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9</xdr:row>
                <xdr:rowOff>17</xdr:rowOff>
              </xdr:from>
              <xdr:to>
                <xdr:col>4</xdr:col>
                <xdr:colOff>-545</xdr:colOff>
                <xdr:row>2060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33</xdr:row>
                <xdr:rowOff>19</xdr:rowOff>
              </xdr:from>
              <xdr:to>
                <xdr:col>8</xdr:col>
                <xdr:colOff>10</xdr:colOff>
                <xdr:row>937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21</xdr:rowOff>
              </xdr:from>
              <xdr:to>
                <xdr:col>7</xdr:col>
                <xdr:colOff>22</xdr:colOff>
                <xdr:row>150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9</xdr:row>
                <xdr:rowOff>1</xdr:rowOff>
              </xdr:from>
              <xdr:to>
                <xdr:col>6</xdr:col>
                <xdr:colOff>62</xdr:colOff>
                <xdr:row>195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7</xdr:row>
                <xdr:rowOff>17</xdr:rowOff>
              </xdr:from>
              <xdr:to>
                <xdr:col>5</xdr:col>
                <xdr:colOff>113</xdr:colOff>
                <xdr:row>2051</xdr:row>
                <xdr:rowOff>2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101</xdr:colOff>
                <xdr:row>303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9</xdr:row>
                <xdr:rowOff>1</xdr:rowOff>
              </xdr:from>
              <xdr:to>
                <xdr:col>9</xdr:col>
                <xdr:colOff>43</xdr:colOff>
                <xdr:row>45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41</xdr:rowOff>
              </xdr:from>
              <xdr:to>
                <xdr:col>5</xdr:col>
                <xdr:colOff>101</xdr:colOff>
                <xdr:row>65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20</xdr:rowOff>
              </xdr:from>
              <xdr:to>
                <xdr:col>5</xdr:col>
                <xdr:colOff>74</xdr:colOff>
                <xdr:row>66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3</xdr:rowOff>
              </xdr:from>
              <xdr:to>
                <xdr:col>7</xdr:col>
                <xdr:colOff>35</xdr:colOff>
                <xdr:row>663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5</xdr:rowOff>
              </xdr:from>
              <xdr:to>
                <xdr:col>7</xdr:col>
                <xdr:colOff>97</xdr:colOff>
                <xdr:row>937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1</xdr:row>
                <xdr:rowOff>19</xdr:rowOff>
              </xdr:from>
              <xdr:to>
                <xdr:col>6</xdr:col>
                <xdr:colOff>27</xdr:colOff>
                <xdr:row>1782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0</xdr:row>
                <xdr:rowOff>23</xdr:rowOff>
              </xdr:from>
              <xdr:to>
                <xdr:col>5</xdr:col>
                <xdr:colOff>113</xdr:colOff>
                <xdr:row>192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5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603 Водоснабдяване и канализация</t>
  </si>
  <si>
    <t xml:space="preserve">849 Други дейности по транспорта,пътищата,пощите и далекосъобщения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1066</t>
  </si>
  <si>
    <t xml:space="preserve">nextcell</t>
  </si>
  <si>
    <t xml:space="preserve">b5154</t>
  </si>
  <si>
    <t xml:space="preserve">INF copyrf</t>
  </si>
  <si>
    <t xml:space="preserve">i12:u152</t>
  </si>
  <si>
    <t xml:space="preserve">dejKN</t>
  </si>
  <si>
    <t xml:space="preserve">d5030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32500</v>
      </c>
      <c r="G13" s="112" t="n">
        <f aca="false">+IF($P$2=0,$Q13,0)</f>
        <v>45714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57140</v>
      </c>
      <c r="O13" s="101"/>
      <c r="P13" s="111" t="n">
        <f aca="false">+ROUND(OTCHET!E22+OTCHET!E28+OTCHET!E33+OTCHET!E39+OTCHET!E47+OTCHET!E52+OTCHET!E58+OTCHET!E61+OTCHET!E64+OTCHET!E65+OTCHET!E72+OTCHET!E73,0)</f>
        <v>432500</v>
      </c>
      <c r="Q13" s="112" t="n">
        <f aca="false">+ROUND(OTCHET!L22+OTCHET!L28+OTCHET!L33+OTCHET!L39+OTCHET!L47+OTCHET!L52+OTCHET!L58+OTCHET!L61+OTCHET!L64+OTCHET!L65+OTCHET!L72+OTCHET!L73,0)</f>
        <v>45714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90500</v>
      </c>
      <c r="G14" s="119" t="n">
        <f aca="false">+IF($P$2=0,$Q14,0)</f>
        <v>75031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50317</v>
      </c>
      <c r="O14" s="101"/>
      <c r="P14" s="118" t="n">
        <f aca="false">+ROUND(+OTCHET!E90+OTCHET!E93+OTCHET!E94+OTCHET!E113+OTCHET!E114,0)</f>
        <v>690500</v>
      </c>
      <c r="Q14" s="119" t="n">
        <f aca="false">+ROUND(+OTCHET!L90+OTCHET!L93+OTCHET!L94+OTCHET!L113+OTCHET!L114,0)</f>
        <v>75031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338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3889</v>
      </c>
      <c r="O16" s="101"/>
      <c r="P16" s="118" t="n">
        <f aca="false">+ROUND(+OTCHET!E108+OTCHET!E109,0)</f>
        <v>25000</v>
      </c>
      <c r="Q16" s="119" t="n">
        <f aca="false">+ROUND(+OTCHET!L108+OTCHET!L109,0)</f>
        <v>338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29480</v>
      </c>
      <c r="G18" s="119" t="n">
        <f aca="false">+IF($P$2=0,$Q18,0)</f>
        <v>80386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03862</v>
      </c>
      <c r="O18" s="101"/>
      <c r="P18" s="118" t="n">
        <f aca="false">+ROUND(OTCHET!E78+OTCHET!E79,0)</f>
        <v>829480</v>
      </c>
      <c r="Q18" s="119" t="n">
        <f aca="false">+ROUND(OTCHET!L78+OTCHET!L79,0)</f>
        <v>80386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0000</v>
      </c>
      <c r="G19" s="119" t="n">
        <f aca="false">+IF($P$2=0,$Q19,0)</f>
        <v>724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2404</v>
      </c>
      <c r="O19" s="101"/>
      <c r="P19" s="118" t="n">
        <f aca="false">+ROUND(OTCHET!E135++OTCHET!E136,0)</f>
        <v>80000</v>
      </c>
      <c r="Q19" s="119" t="n">
        <f aca="false">+ROUND(OTCHET!L135++OTCHET!L136,0)</f>
        <v>724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3193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19368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3193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063480</v>
      </c>
      <c r="G23" s="139" t="n">
        <f aca="false">+ROUND(+SUM(G13,G14,G16,G17,G18,G19,G20,G21,G22),0)</f>
        <v>243698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36980</v>
      </c>
      <c r="O23" s="101"/>
      <c r="P23" s="139" t="n">
        <f aca="false">+ROUND(+SUM(P13,P14,P16,P17,P18,P19,P20,P21,P22),0)</f>
        <v>2063480</v>
      </c>
      <c r="Q23" s="139" t="n">
        <f aca="false">+ROUND(+SUM(Q13,Q14,Q16,Q17,Q18,Q19,Q20,Q21,Q22),0)</f>
        <v>243698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2582</v>
      </c>
      <c r="G25" s="112" t="n">
        <f aca="false">+IF($P$2=0,$Q25,0)</f>
        <v>33895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38958</v>
      </c>
      <c r="O25" s="101"/>
      <c r="P25" s="111" t="n">
        <f aca="false">+ROUND(OTCHET!E133,0)</f>
        <v>152582</v>
      </c>
      <c r="Q25" s="112" t="n">
        <f aca="false">+ROUND(OTCHET!L133,0)</f>
        <v>33895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0742</v>
      </c>
      <c r="G26" s="119" t="n">
        <f aca="false">+IF($P$2=0,$Q26,0)</f>
        <v>3736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366</v>
      </c>
      <c r="O26" s="101"/>
      <c r="P26" s="118" t="n">
        <f aca="false">+ROUND(+SUM(OTCHET!E124:E132)+OTCHET!E134,0)</f>
        <v>70742</v>
      </c>
      <c r="Q26" s="119" t="n">
        <f aca="false">+ROUND(+SUM(OTCHET!L124:L132)+OTCHET!L134,0)</f>
        <v>3736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23324</v>
      </c>
      <c r="G28" s="142" t="n">
        <f aca="false">+ROUND(+SUM(G25:G27),0)</f>
        <v>37632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76324</v>
      </c>
      <c r="O28" s="101"/>
      <c r="P28" s="139" t="n">
        <f aca="false">+ROUND(+SUM(P25:P27),0)</f>
        <v>223324</v>
      </c>
      <c r="Q28" s="142" t="n">
        <f aca="false">+ROUND(+SUM(Q25:Q27),0)</f>
        <v>37632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00</v>
      </c>
      <c r="G35" s="142" t="n">
        <f aca="false">+IF($P$2=0,$Q35,0)</f>
        <v>-7694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6948</v>
      </c>
      <c r="O35" s="101"/>
      <c r="P35" s="139" t="n">
        <f aca="false">+ROUND(+OTCHET!E119+OTCHET!E117,0)</f>
        <v>-55600</v>
      </c>
      <c r="Q35" s="142" t="n">
        <f aca="false">+ROUND(+OTCHET!L119+OTCHET!L117,0)</f>
        <v>-7694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600</v>
      </c>
      <c r="G36" s="183" t="n">
        <f aca="false">+IF($P$2=0,$Q36,0)</f>
        <v>-5467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4671</v>
      </c>
      <c r="O36" s="101"/>
      <c r="P36" s="182" t="n">
        <f aca="false">+ROUND(OTCHET!E120,0)</f>
        <v>-35600</v>
      </c>
      <c r="Q36" s="183" t="n">
        <f aca="false">+ROUND(OTCHET!L120,0)</f>
        <v>-5467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227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277</v>
      </c>
      <c r="O37" s="101"/>
      <c r="P37" s="189" t="n">
        <f aca="false">+ROUND(OTCHET!E121,0)</f>
        <v>-20000</v>
      </c>
      <c r="Q37" s="190" t="n">
        <f aca="false">+ROUND(OTCHET!L121,0)</f>
        <v>-2227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0</v>
      </c>
      <c r="G45" s="133" t="n">
        <f aca="false">+IF($P$2=0,$Q45,0)</f>
        <v>3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0</v>
      </c>
      <c r="O45" s="101"/>
      <c r="P45" s="132" t="n">
        <f aca="false">+ROUND(OTCHET!E137,0)</f>
        <v>30000</v>
      </c>
      <c r="Q45" s="133" t="n">
        <f aca="false">+ROUND(OTCHET!L137,0)</f>
        <v>3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0</v>
      </c>
      <c r="G46" s="142" t="n">
        <f aca="false">+ROUND(+SUM(G42:G45),0)</f>
        <v>3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0</v>
      </c>
      <c r="O46" s="101"/>
      <c r="P46" s="139" t="n">
        <f aca="false">+ROUND(+SUM(P42:P45),0)</f>
        <v>30000</v>
      </c>
      <c r="Q46" s="142" t="n">
        <f aca="false">+ROUND(+SUM(Q42:Q45),0)</f>
        <v>3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61204</v>
      </c>
      <c r="G48" s="215" t="n">
        <f aca="false">+ROUND(G23+G28+G35+G40+G46,0)</f>
        <v>276635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66356</v>
      </c>
      <c r="O48" s="217"/>
      <c r="P48" s="214" t="n">
        <f aca="false">+ROUND(P23+P28+P35+P40+P46,0)</f>
        <v>2261204</v>
      </c>
      <c r="Q48" s="215" t="n">
        <f aca="false">+ROUND(Q23+Q28+Q35+Q40+Q46,0)</f>
        <v>27663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148735</v>
      </c>
      <c r="G51" s="106" t="n">
        <f aca="false">+IF($P$2=0,$Q51,0)</f>
        <v>302965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029650</v>
      </c>
      <c r="O51" s="101"/>
      <c r="P51" s="105" t="n">
        <f aca="false">+ROUND(OTCHET!E205-SUM(OTCHET!E217:E219)+OTCHET!E274+IF(+OR(OTCHET!$F$12=5500,OTCHET!$F$12=5600),0,+OTCHET!E300),0)</f>
        <v>5148735</v>
      </c>
      <c r="Q51" s="106" t="n">
        <f aca="false">+ROUND(OTCHET!L205-SUM(OTCHET!L217:L219)+OTCHET!L274+IF(+OR(OTCHET!$F$12=5500,OTCHET!$F$12=5600),0,+OTCHET!L300),0)</f>
        <v>30296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8228</v>
      </c>
      <c r="G52" s="133" t="n">
        <f aca="false">+IF($P$2=0,$Q52,0)</f>
        <v>4079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0794</v>
      </c>
      <c r="O52" s="101"/>
      <c r="P52" s="132" t="n">
        <f aca="false">+ROUND(+SUM(OTCHET!E217:E219),0)</f>
        <v>48228</v>
      </c>
      <c r="Q52" s="133" t="n">
        <f aca="false">+ROUND(+SUM(OTCHET!L217:L219),0)</f>
        <v>407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7052</v>
      </c>
      <c r="G53" s="133" t="n">
        <f aca="false">+IF($P$2=0,$Q53,0)</f>
        <v>7960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9607</v>
      </c>
      <c r="O53" s="101"/>
      <c r="P53" s="132" t="n">
        <f aca="false">+ROUND(OTCHET!E223,0)</f>
        <v>87052</v>
      </c>
      <c r="Q53" s="133" t="n">
        <f aca="false">+ROUND(OTCHET!L223,0)</f>
        <v>7960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803690</v>
      </c>
      <c r="G54" s="133" t="n">
        <f aca="false">+IF($P$2=0,$Q54,0)</f>
        <v>648561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485614</v>
      </c>
      <c r="O54" s="101"/>
      <c r="P54" s="132" t="n">
        <f aca="false">+ROUND(OTCHET!E187+OTCHET!E190,0)</f>
        <v>6803690</v>
      </c>
      <c r="Q54" s="133" t="n">
        <f aca="false">+ROUND(OTCHET!L187+OTCHET!L190,0)</f>
        <v>64856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33880</v>
      </c>
      <c r="G55" s="133" t="n">
        <f aca="false">+IF($P$2=0,$Q55,0)</f>
        <v>126823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268237</v>
      </c>
      <c r="O55" s="101"/>
      <c r="P55" s="132" t="n">
        <f aca="false">+ROUND(OTCHET!E196+OTCHET!E204,0)</f>
        <v>1333880</v>
      </c>
      <c r="Q55" s="133" t="n">
        <f aca="false">+ROUND(OTCHET!L196+OTCHET!L204,0)</f>
        <v>12682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421585</v>
      </c>
      <c r="G56" s="142" t="n">
        <f aca="false">+ROUND(+SUM(G51:G55),0)</f>
        <v>1090390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903902</v>
      </c>
      <c r="O56" s="101"/>
      <c r="P56" s="139" t="n">
        <f aca="false">+ROUND(+SUM(P51:P55),0)</f>
        <v>13421585</v>
      </c>
      <c r="Q56" s="142" t="n">
        <f aca="false">+ROUND(+SUM(Q51:Q55),0)</f>
        <v>109039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205840</v>
      </c>
      <c r="G59" s="133" t="n">
        <f aca="false">+IF($P$2=0,$Q59,0)</f>
        <v>59777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97773</v>
      </c>
      <c r="O59" s="101"/>
      <c r="P59" s="132" t="n">
        <f aca="false">+ROUND(+OTCHET!E278+OTCHET!E279,0)</f>
        <v>1205840</v>
      </c>
      <c r="Q59" s="133" t="n">
        <f aca="false">+ROUND(+OTCHET!L278+OTCHET!L279,0)</f>
        <v>59777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2320</v>
      </c>
      <c r="G60" s="133" t="n">
        <f aca="false">+IF($P$2=0,$Q60,0)</f>
        <v>1842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8420</v>
      </c>
      <c r="O60" s="101"/>
      <c r="P60" s="132" t="n">
        <f aca="false">+ROUND(OTCHET!E287,0)</f>
        <v>52320</v>
      </c>
      <c r="Q60" s="133" t="n">
        <f aca="false">+ROUND(OTCHET!L287,0)</f>
        <v>1842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58160</v>
      </c>
      <c r="G63" s="142" t="n">
        <f aca="false">+ROUND(+SUM(G58:G61),0)</f>
        <v>61619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16193</v>
      </c>
      <c r="O63" s="101"/>
      <c r="P63" s="139" t="n">
        <f aca="false">+ROUND(+SUM(P58:P61),0)</f>
        <v>1258160</v>
      </c>
      <c r="Q63" s="142" t="n">
        <f aca="false">+ROUND(+SUM(Q58:Q61),0)</f>
        <v>61619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6373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3739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6373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0000</v>
      </c>
      <c r="G67" s="142" t="n">
        <f aca="false">+ROUND(+SUM(G65:G66),0)</f>
        <v>6373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3739</v>
      </c>
      <c r="O67" s="101"/>
      <c r="P67" s="139" t="n">
        <f aca="false">+ROUND(+SUM(P65:P66),0)</f>
        <v>70000</v>
      </c>
      <c r="Q67" s="142" t="n">
        <f aca="false">+ROUND(+SUM(Q65:Q66),0)</f>
        <v>6373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93</v>
      </c>
      <c r="G69" s="106" t="n">
        <f aca="false">+IF($P$2=0,$Q69,0)</f>
        <v>4013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0132</v>
      </c>
      <c r="O69" s="101"/>
      <c r="P69" s="105" t="n">
        <f aca="false">+ROUND(+SUM(OTCHET!E258:E261)+IF(+OR(OTCHET!$F$12=5500,OTCHET!$F$12=5600),+OTCHET!E300,0),0)</f>
        <v>88193</v>
      </c>
      <c r="Q69" s="106" t="n">
        <f aca="false">+ROUND(+SUM(OTCHET!L258:L261)+IF(+OR(OTCHET!$F$12=5500,OTCHET!$F$12=5600),+OTCHET!L300,0),0)</f>
        <v>40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93</v>
      </c>
      <c r="G71" s="142" t="n">
        <f aca="false">+ROUND(+SUM(G69:G70),0)</f>
        <v>4013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0132</v>
      </c>
      <c r="O71" s="101"/>
      <c r="P71" s="139" t="n">
        <f aca="false">+ROUND(+SUM(P69:P70),0)</f>
        <v>88193</v>
      </c>
      <c r="Q71" s="142" t="n">
        <f aca="false">+ROUND(+SUM(Q69:Q70),0)</f>
        <v>40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14997</v>
      </c>
      <c r="G73" s="106" t="n">
        <f aca="false">+IF($P$2=0,$Q73,0)</f>
        <v>40008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00085</v>
      </c>
      <c r="O73" s="101"/>
      <c r="P73" s="105" t="n">
        <f aca="false">+ROUND(+OTCHET!E252+OTCHET!E268+OTCHET!E272+OTCHET!E273+OTCHET!E276,0)</f>
        <v>414997</v>
      </c>
      <c r="Q73" s="106" t="n">
        <f aca="false">+ROUND(+OTCHET!L252+OTCHET!L268+OTCHET!L272+OTCHET!L273+OTCHET!L276,0)</f>
        <v>4000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8601</v>
      </c>
      <c r="G74" s="133" t="n">
        <f aca="false">+IF($P$2=0,$Q74,0)</f>
        <v>860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8601</v>
      </c>
      <c r="O74" s="101"/>
      <c r="P74" s="132" t="n">
        <f aca="false">+ROUND(OTCHET!E277+OTCHET!E291-OTCHET!E295,0)</f>
        <v>8601</v>
      </c>
      <c r="Q74" s="133" t="n">
        <f aca="false">+ROUND(OTCHET!L277+OTCHET!L291-OTCHET!L295,0)</f>
        <v>860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3598</v>
      </c>
      <c r="G75" s="142" t="n">
        <f aca="false">+ROUND(+SUM(G73:G74),0)</f>
        <v>40868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08686</v>
      </c>
      <c r="O75" s="101"/>
      <c r="P75" s="139" t="n">
        <f aca="false">+ROUND(+SUM(P73:P74),0)</f>
        <v>423598</v>
      </c>
      <c r="Q75" s="142" t="n">
        <f aca="false">+ROUND(+SUM(Q73:Q74),0)</f>
        <v>40868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261536</v>
      </c>
      <c r="G77" s="215" t="n">
        <f aca="false">+ROUND(G56+G63+G67+G71+G75,0)</f>
        <v>120326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032652</v>
      </c>
      <c r="O77" s="101"/>
      <c r="P77" s="214" t="n">
        <f aca="false">+ROUND(P56+P63+P67+P71+P75,0)</f>
        <v>15261536</v>
      </c>
      <c r="Q77" s="215" t="n">
        <f aca="false">+ROUND(Q56+Q63+Q67+Q71+Q75,0)</f>
        <v>120326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016301</v>
      </c>
      <c r="G79" s="112" t="n">
        <f aca="false">+IF($P$2=0,$Q79,0)</f>
        <v>1075129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751292</v>
      </c>
      <c r="O79" s="101"/>
      <c r="P79" s="111" t="n">
        <f aca="false">+ROUND(OTCHET!E422,0)</f>
        <v>11016301</v>
      </c>
      <c r="Q79" s="112" t="n">
        <f aca="false">+ROUND(OTCHET!L422,0)</f>
        <v>107512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4226</v>
      </c>
      <c r="G80" s="133" t="n">
        <f aca="false">+IF($P$2=0,$Q80,0)</f>
        <v>-13302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3022</v>
      </c>
      <c r="O80" s="101"/>
      <c r="P80" s="132" t="n">
        <f aca="false">+ROUND(OTCHET!E432,0)</f>
        <v>34226</v>
      </c>
      <c r="Q80" s="133" t="n">
        <f aca="false">+ROUND(OTCHET!L432,0)</f>
        <v>-1330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050527</v>
      </c>
      <c r="G81" s="245" t="n">
        <f aca="false">+ROUND(G79+G80,0)</f>
        <v>1061827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618270</v>
      </c>
      <c r="O81" s="101"/>
      <c r="P81" s="244" t="n">
        <f aca="false">+ROUND(P79+P80,0)</f>
        <v>11050527</v>
      </c>
      <c r="Q81" s="245" t="n">
        <f aca="false">+ROUND(Q79+Q80,0)</f>
        <v>106182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49805</v>
      </c>
      <c r="G83" s="260" t="n">
        <f aca="false">+ROUND(G48,0)-ROUND(G77,0)+ROUND(G81,0)</f>
        <v>135197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51974</v>
      </c>
      <c r="O83" s="262"/>
      <c r="P83" s="259" t="n">
        <f aca="false">+ROUND(P48,0)-ROUND(P77,0)+ROUND(P81,0)</f>
        <v>-1949805</v>
      </c>
      <c r="Q83" s="260" t="n">
        <f aca="false">+ROUND(Q48,0)-ROUND(Q77,0)+ROUND(Q81,0)</f>
        <v>13519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49805</v>
      </c>
      <c r="G84" s="268" t="n">
        <f aca="false">+ROUND(G101,0)+ROUND(G120,0)+ROUND(G127,0)-ROUND(G132,0)</f>
        <v>-135197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51974</v>
      </c>
      <c r="O84" s="262"/>
      <c r="P84" s="267" t="n">
        <f aca="false">+ROUND(P101,0)+ROUND(P120,0)+ROUND(P127,0)-ROUND(P132,0)</f>
        <v>1949805</v>
      </c>
      <c r="Q84" s="268" t="n">
        <f aca="false">+ROUND(Q101,0)+ROUND(Q120,0)+ROUND(Q127,0)-ROUND(Q132,0)</f>
        <v>-13519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05916</v>
      </c>
      <c r="G109" s="133" t="n">
        <f aca="false">+IF($P$2=0,$Q109,0)</f>
        <v>-10591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05916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05916</v>
      </c>
      <c r="Q109" s="133" t="n">
        <f aca="false">+ROUND(OTCHET!L487+OTCHET!L488+OTCHET!L491+OTCHET!L492+OTCHET!L495+OTCHET!L496+OTCHET!L499+OTCHET!L509+OTCHET!L510+OTCHET!L513+OTCHET!L514+IF(+OTCHET!L497&lt;0,+OTCHET!L497,0),0)</f>
        <v>-10591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05916</v>
      </c>
      <c r="G110" s="142" t="n">
        <f aca="false">+ROUND(+SUM(G108:G109),0)</f>
        <v>-10591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05916</v>
      </c>
      <c r="O110" s="101"/>
      <c r="P110" s="139" t="n">
        <f aca="false">+ROUND(+SUM(P108:P109),0)</f>
        <v>-105916</v>
      </c>
      <c r="Q110" s="142" t="n">
        <f aca="false">+ROUND(+SUM(Q108:Q109),0)</f>
        <v>-10591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5916</v>
      </c>
      <c r="G120" s="215" t="n">
        <f aca="false">+ROUND(G106+G110+G114+G118,0)</f>
        <v>-10591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05916</v>
      </c>
      <c r="O120" s="101"/>
      <c r="P120" s="214" t="n">
        <f aca="false">+ROUND(P106+P110+P114+P118,0)</f>
        <v>-105916</v>
      </c>
      <c r="Q120" s="215" t="n">
        <f aca="false">+ROUND(Q106+Q110+Q114+Q118,0)</f>
        <v>-10591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7262</v>
      </c>
      <c r="G123" s="133" t="n">
        <f aca="false">+IF($P$2=0,$Q123,0)</f>
        <v>3303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3039</v>
      </c>
      <c r="O123" s="101"/>
      <c r="P123" s="132" t="n">
        <f aca="false">+ROUND(OTCHET!E527,0)</f>
        <v>-37262</v>
      </c>
      <c r="Q123" s="133" t="n">
        <f aca="false">+ROUND(OTCHET!L527,0)</f>
        <v>330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7262</v>
      </c>
      <c r="G127" s="245" t="n">
        <f aca="false">+ROUND(+SUM(G122:G126),0)</f>
        <v>3303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039</v>
      </c>
      <c r="O127" s="101"/>
      <c r="P127" s="244" t="n">
        <f aca="false">+ROUND(+SUM(P122:P126),0)</f>
        <v>-37262</v>
      </c>
      <c r="Q127" s="245" t="n">
        <f aca="false">+ROUND(+SUM(Q122:Q126),0)</f>
        <v>330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92983</v>
      </c>
      <c r="G129" s="112" t="n">
        <f aca="false">+IF($P$2=0,$Q129,0)</f>
        <v>20929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92983</v>
      </c>
      <c r="O129" s="101"/>
      <c r="P129" s="111" t="n">
        <f aca="false">+ROUND(+SUM(OTCHET!E570:E575)+SUM(OTCHET!E584:E585)+IF(AND(OTCHET!$F$12=9900,+OTCHET!$E$15=0),0,SUM(OTCHET!E590:E591)),0)</f>
        <v>2092983</v>
      </c>
      <c r="Q129" s="112" t="n">
        <f aca="false">+ROUND(+SUM(OTCHET!L570:L575)+SUM(OTCHET!L584:L585)+IF(AND(OTCHET!$F$12=9900,+OTCHET!$E$15=0),0,SUM(OTCHET!L590:L591)),0)</f>
        <v>20929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37208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37208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3720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92983</v>
      </c>
      <c r="G132" s="315" t="n">
        <f aca="false">+ROUND(+G131-G129-G130,0)</f>
        <v>12790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79097</v>
      </c>
      <c r="O132" s="101"/>
      <c r="P132" s="314" t="n">
        <f aca="false">+ROUND(+P131-P129-P130,0)</f>
        <v>-2092983</v>
      </c>
      <c r="Q132" s="315" t="n">
        <f aca="false">+ROUND(+Q131-Q129-Q130,0)</f>
        <v>12790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61204</v>
      </c>
      <c r="F22" s="465" t="n">
        <f aca="false">+F23+F25+F36+F37</f>
        <v>2766356</v>
      </c>
      <c r="G22" s="466" t="n">
        <f aca="false">+G23+G25+G36+G37</f>
        <v>301321</v>
      </c>
      <c r="H22" s="467" t="n">
        <f aca="false">+H23+H25+H36+H37</f>
        <v>246503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432500</v>
      </c>
      <c r="F23" s="472" t="n">
        <f aca="false">+G23+H23+I23</f>
        <v>45714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5714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798704</v>
      </c>
      <c r="F25" s="484" t="n">
        <f aca="false">+F26+F30+F31+F32+F33</f>
        <v>2279216</v>
      </c>
      <c r="G25" s="485" t="n">
        <f aca="false">+G26+G30+G31+G32+G33</f>
        <v>301321</v>
      </c>
      <c r="H25" s="486" t="n">
        <f aca="false">+H26+H30+H31+H32+H33</f>
        <v>197789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34480</v>
      </c>
      <c r="F26" s="489" t="n">
        <f aca="false">+G26+H26+I26</f>
        <v>803862</v>
      </c>
      <c r="G26" s="490" t="n">
        <f aca="false">OTCHET!I74</f>
        <v>776</v>
      </c>
      <c r="H26" s="491" t="n">
        <f aca="false">OTCHET!J74</f>
        <v>80308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29480</v>
      </c>
      <c r="F29" s="507" t="n">
        <f aca="false">+G29+H29+I29</f>
        <v>803862</v>
      </c>
      <c r="G29" s="508" t="n">
        <f aca="false">+OTCHET!I78+OTCHET!I79</f>
        <v>776</v>
      </c>
      <c r="H29" s="509" t="n">
        <f aca="false">+OTCHET!J78+OTCHET!J79</f>
        <v>80308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90500</v>
      </c>
      <c r="F30" s="512" t="n">
        <f aca="false">+G30+H30+I30</f>
        <v>750317</v>
      </c>
      <c r="G30" s="513" t="n">
        <f aca="false">OTCHET!I90+OTCHET!I93+OTCHET!I94</f>
        <v>0</v>
      </c>
      <c r="H30" s="514" t="n">
        <f aca="false">OTCHET!J90+OTCHET!J93+OTCHET!J94</f>
        <v>75031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33889</v>
      </c>
      <c r="G31" s="518" t="n">
        <f aca="false">OTCHET!I106</f>
        <v>0</v>
      </c>
      <c r="H31" s="519" t="n">
        <f aca="false">OTCHET!J106</f>
        <v>3388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5400</v>
      </c>
      <c r="F32" s="517" t="n">
        <f aca="false">+G32+H32+I32</f>
        <v>314824</v>
      </c>
      <c r="G32" s="518" t="n">
        <f aca="false">OTCHET!I110+OTCHET!I119+OTCHET!I135+OTCHET!I136</f>
        <v>300545</v>
      </c>
      <c r="H32" s="519" t="n">
        <f aca="false">OTCHET!J110+OTCHET!J119+OTCHET!J135+OTCHET!J136</f>
        <v>1427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23324</v>
      </c>
      <c r="F33" s="479" t="n">
        <f aca="false">+G33+H33+I33</f>
        <v>376324</v>
      </c>
      <c r="G33" s="480" t="n">
        <f aca="false">OTCHET!I123</f>
        <v>0</v>
      </c>
      <c r="H33" s="481" t="n">
        <f aca="false">OTCHET!J123</f>
        <v>37632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00</v>
      </c>
      <c r="F36" s="512" t="n">
        <f aca="false">+G36+H36+I36</f>
        <v>30000</v>
      </c>
      <c r="G36" s="513" t="n">
        <f aca="false">+OTCHET!I137</f>
        <v>0</v>
      </c>
      <c r="H36" s="514" t="n">
        <f aca="false">+OTCHET!J137</f>
        <v>30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261536</v>
      </c>
      <c r="F38" s="465" t="n">
        <f aca="false">F39+F43+F44+F46+SUM(F48:F52)+F55</f>
        <v>12032652</v>
      </c>
      <c r="G38" s="466" t="n">
        <f aca="false">G39+G43+G44+G46+SUM(G48:G52)+G55</f>
        <v>7780398</v>
      </c>
      <c r="H38" s="467" t="n">
        <f aca="false">H39+H43+H44+H46+SUM(H48:H52)+H55</f>
        <v>42522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137570</v>
      </c>
      <c r="F39" s="512" t="n">
        <f aca="false">SUM(F40:F42)</f>
        <v>7753851</v>
      </c>
      <c r="G39" s="513" t="n">
        <f aca="false">SUM(G40:G42)</f>
        <v>7032452</v>
      </c>
      <c r="H39" s="514" t="n">
        <f aca="false">SUM(H40:H42)</f>
        <v>72139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143653</v>
      </c>
      <c r="F40" s="549" t="n">
        <f aca="false">+G40+H40+I40</f>
        <v>4000441</v>
      </c>
      <c r="G40" s="550" t="n">
        <f aca="false">OTCHET!I187</f>
        <v>3670259</v>
      </c>
      <c r="H40" s="551" t="n">
        <f aca="false">OTCHET!J187</f>
        <v>33018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660037</v>
      </c>
      <c r="F41" s="553" t="n">
        <f aca="false">+G41+H41+I41</f>
        <v>2485173</v>
      </c>
      <c r="G41" s="554" t="n">
        <f aca="false">OTCHET!I190</f>
        <v>2201959</v>
      </c>
      <c r="H41" s="555" t="n">
        <f aca="false">OTCHET!J190</f>
        <v>2832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33880</v>
      </c>
      <c r="F42" s="553" t="n">
        <f aca="false">+G42+H42+I42</f>
        <v>1268237</v>
      </c>
      <c r="G42" s="554" t="n">
        <f aca="false">+OTCHET!I196+OTCHET!I204</f>
        <v>1160234</v>
      </c>
      <c r="H42" s="555" t="n">
        <f aca="false">+OTCHET!J196+OTCHET!J204</f>
        <v>10800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282575</v>
      </c>
      <c r="F43" s="517" t="n">
        <f aca="false">+G43+H43+I43</f>
        <v>3150051</v>
      </c>
      <c r="G43" s="518" t="n">
        <f aca="false">+OTCHET!I205+OTCHET!I223+OTCHET!I274</f>
        <v>412992</v>
      </c>
      <c r="H43" s="519" t="n">
        <f aca="false">+OTCHET!J205+OTCHET!J223+OTCHET!J274</f>
        <v>273705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0000</v>
      </c>
      <c r="F44" s="479" t="n">
        <f aca="false">+G44+H44+I44</f>
        <v>6373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6373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93</v>
      </c>
      <c r="F46" s="567" t="n">
        <f aca="false">+G46+H46+I46</f>
        <v>40132</v>
      </c>
      <c r="G46" s="568" t="n">
        <f aca="false">+OTCHET!I258+OTCHET!I259+OTCHET!I260+OTCHET!I261</f>
        <v>15382</v>
      </c>
      <c r="H46" s="569" t="n">
        <f aca="false">+OTCHET!J258+OTCHET!J259+OTCHET!J260+OTCHET!J261</f>
        <v>2475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4527</v>
      </c>
      <c r="F47" s="561" t="n">
        <f aca="false">+G47+H47+I47</f>
        <v>12110</v>
      </c>
      <c r="G47" s="562" t="n">
        <f aca="false">+OTCHET!I259</f>
        <v>1211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14997</v>
      </c>
      <c r="F48" s="517" t="n">
        <f aca="false">+G48+H48+I48</f>
        <v>400085</v>
      </c>
      <c r="G48" s="518" t="n">
        <f aca="false">+OTCHET!I268+OTCHET!I272+OTCHET!I273</f>
        <v>305525</v>
      </c>
      <c r="H48" s="519" t="n">
        <f aca="false">+OTCHET!J268+OTCHET!J272+OTCHET!J273</f>
        <v>9456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258160</v>
      </c>
      <c r="F49" s="517" t="n">
        <f aca="false">+G49+H49+I49</f>
        <v>616193</v>
      </c>
      <c r="G49" s="518" t="n">
        <f aca="false">OTCHET!I278+OTCHET!I279+OTCHET!I287+OTCHET!I290</f>
        <v>5446</v>
      </c>
      <c r="H49" s="519" t="n">
        <f aca="false">OTCHET!J278+OTCHET!J279+OTCHET!J287+OTCHET!J290</f>
        <v>61074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8601</v>
      </c>
      <c r="F50" s="517" t="n">
        <f aca="false">+G50+H50+I50</f>
        <v>8601</v>
      </c>
      <c r="G50" s="518" t="n">
        <f aca="false">+OTCHET!I291</f>
        <v>8601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144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050527</v>
      </c>
      <c r="F56" s="586" t="n">
        <f aca="false">+F57+F58+F62</f>
        <v>10618270</v>
      </c>
      <c r="G56" s="587" t="n">
        <f aca="false">+G57+G58+G62</f>
        <v>7714769</v>
      </c>
      <c r="H56" s="588" t="n">
        <f aca="false">+H57+H58+H62</f>
        <v>29035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662517</v>
      </c>
      <c r="F57" s="567" t="n">
        <f aca="false">+G57+H57+I57</f>
        <v>8662517</v>
      </c>
      <c r="G57" s="568" t="n">
        <f aca="false">+OTCHET!I364+OTCHET!I378+OTCHET!I391</f>
        <v>5761924</v>
      </c>
      <c r="H57" s="569" t="n">
        <f aca="false">+OTCHET!J364+OTCHET!J378+OTCHET!J391</f>
        <v>290059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388010</v>
      </c>
      <c r="F58" s="517" t="n">
        <f aca="false">+G58+H58+I58</f>
        <v>1955753</v>
      </c>
      <c r="G58" s="518" t="n">
        <f aca="false">+OTCHET!I386+OTCHET!I394+OTCHET!I399+OTCHET!I402+OTCHET!I405+OTCHET!I408+OTCHET!I409+OTCHET!I412+OTCHET!I425+OTCHET!I426+OTCHET!I427+OTCHET!I428+OTCHET!I429</f>
        <v>1952845</v>
      </c>
      <c r="H58" s="519" t="n">
        <f aca="false">+OTCHET!J386+OTCHET!J394+OTCHET!J399+OTCHET!J402+OTCHET!J405+OTCHET!J408+OTCHET!J409+OTCHET!J412+OTCHET!J425+OTCHET!J426+OTCHET!J427+OTCHET!J428+OTCHET!J429</f>
        <v>290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4226</v>
      </c>
      <c r="F59" s="479" t="n">
        <f aca="false">+G59+H59+I59</f>
        <v>-13302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3302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49805</v>
      </c>
      <c r="F64" s="601" t="n">
        <f aca="false">+F22-F38+F56-F63</f>
        <v>1351974</v>
      </c>
      <c r="G64" s="602" t="n">
        <f aca="false">+G22-G38+G56-G63</f>
        <v>235692</v>
      </c>
      <c r="H64" s="603" t="n">
        <f aca="false">+H22-H38+H56-H63</f>
        <v>111628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49805</v>
      </c>
      <c r="F66" s="609" t="n">
        <f aca="false">SUM(+F68+F76+F77+F84+F85+F86+F89+F90+F91+F92+F93+F94+F95)</f>
        <v>-1351974</v>
      </c>
      <c r="G66" s="610" t="n">
        <f aca="false">SUM(+G68+G76+G77+G84+G85+G86+G89+G90+G91+G92+G93+G94+G95)</f>
        <v>-235692</v>
      </c>
      <c r="H66" s="611" t="n">
        <f aca="false">SUM(+H68+H76+H77+H84+H85+H86+H89+H90+H91+H92+H93+H94+H95)</f>
        <v>-111628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3178</v>
      </c>
      <c r="F86" s="479" t="n">
        <f aca="false">+F87+F88</f>
        <v>-72877</v>
      </c>
      <c r="G86" s="480" t="n">
        <f aca="false">+G87+G88</f>
        <v>33039</v>
      </c>
      <c r="H86" s="481" t="n">
        <f aca="false">+H87+H88</f>
        <v>-10591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05916</v>
      </c>
      <c r="F87" s="512" t="n">
        <f aca="false">+G87+H87+I87</f>
        <v>-105916</v>
      </c>
      <c r="G87" s="513" t="n">
        <f aca="false">+OTCHET!I506+OTCHET!I515+OTCHET!I519+OTCHET!I546</f>
        <v>0</v>
      </c>
      <c r="H87" s="514" t="n">
        <f aca="false">+OTCHET!J506+OTCHET!J515+OTCHET!J519+OTCHET!J546</f>
        <v>-105916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37262</v>
      </c>
      <c r="F88" s="537" t="n">
        <f aca="false">+G88+H88+I88</f>
        <v>33039</v>
      </c>
      <c r="G88" s="538" t="n">
        <f aca="false">+OTCHET!I524+OTCHET!I527+OTCHET!I547</f>
        <v>3303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92983</v>
      </c>
      <c r="F90" s="517" t="n">
        <f aca="false">+G90+H90+I90</f>
        <v>2092983</v>
      </c>
      <c r="G90" s="518" t="n">
        <f aca="false">+OTCHET!I570+OTCHET!I571+OTCHET!I572+OTCHET!I573+OTCHET!I574+OTCHET!I575</f>
        <v>861394</v>
      </c>
      <c r="H90" s="519" t="n">
        <f aca="false">+OTCHET!J570+OTCHET!J571+OTCHET!J572+OTCHET!J573+OTCHET!J574+OTCHET!J575</f>
        <v>123158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372080</v>
      </c>
      <c r="G91" s="518" t="n">
        <f aca="false">+OTCHET!I576+OTCHET!I577+OTCHET!I578+OTCHET!I579+OTCHET!I580+OTCHET!I581+OTCHET!I582</f>
        <v>-1130125</v>
      </c>
      <c r="H91" s="519" t="n">
        <f aca="false">+OTCHET!J576+OTCHET!J577+OTCHET!J578+OTCHET!J579+OTCHET!J580+OTCHET!J581+OTCHET!J582</f>
        <v>-22419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83"/>
  <sheetViews>
    <sheetView showFormulas="false" showGridLines="true" showRowColHeaders="true" showZeros="true" rightToLeft="false" tabSelected="true" showOutlineSymbols="true" defaultGridColor="true" view="normal" topLeftCell="B1780" colorId="64" zoomScale="75" zoomScaleNormal="75" zoomScalePageLayoutView="85" workbookViewId="0">
      <selection pane="topLeft" activeCell="I1794" activeCellId="0" sqref="I179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000</v>
      </c>
      <c r="F22" s="741" t="n">
        <f aca="false">SUM(F23:F25,F26:F27)</f>
        <v>0</v>
      </c>
      <c r="G22" s="741" t="n">
        <f aca="false">SUM(G23:G25,G26:G27)</f>
        <v>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067</v>
      </c>
      <c r="K22" s="741" t="n">
        <f aca="false">SUM(K23:K25,K26:K27)</f>
        <v>0</v>
      </c>
      <c r="L22" s="741" t="n">
        <f aca="false">SUM(L23:L25,L26:L27)</f>
        <v>206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000</v>
      </c>
      <c r="F25" s="753" t="n">
        <v>0</v>
      </c>
      <c r="G25" s="756" t="n">
        <v>2000</v>
      </c>
      <c r="H25" s="755" t="n">
        <v>0</v>
      </c>
      <c r="I25" s="753" t="n">
        <v>0</v>
      </c>
      <c r="J25" s="756" t="n">
        <v>2067</v>
      </c>
      <c r="K25" s="755" t="n">
        <v>0</v>
      </c>
      <c r="L25" s="752" t="n">
        <f aca="false">I25+J25+K25</f>
        <v>206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430500</v>
      </c>
      <c r="F52" s="768" t="n">
        <f aca="false">SUM(F53:F57)</f>
        <v>0</v>
      </c>
      <c r="G52" s="769" t="n">
        <f aca="false">SUM(G53:G57)</f>
        <v>430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55073</v>
      </c>
      <c r="K52" s="770" t="n">
        <f aca="false">SUM(K53:K57)</f>
        <v>0</v>
      </c>
      <c r="L52" s="767" t="n">
        <f aca="false">SUM(L53:L57)</f>
        <v>45507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80000</v>
      </c>
      <c r="F53" s="746" t="n">
        <v>0</v>
      </c>
      <c r="G53" s="787" t="n">
        <v>80000</v>
      </c>
      <c r="H53" s="748" t="n">
        <v>0</v>
      </c>
      <c r="I53" s="746" t="n">
        <v>0</v>
      </c>
      <c r="J53" s="787" t="n">
        <v>81125</v>
      </c>
      <c r="K53" s="748" t="n">
        <v>0</v>
      </c>
      <c r="L53" s="745" t="n">
        <f aca="false">I53+J53+K53</f>
        <v>8112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50000</v>
      </c>
      <c r="F55" s="753" t="n">
        <v>0</v>
      </c>
      <c r="G55" s="789" t="n">
        <v>250000</v>
      </c>
      <c r="H55" s="755" t="n">
        <v>0</v>
      </c>
      <c r="I55" s="753" t="n">
        <v>0</v>
      </c>
      <c r="J55" s="789" t="n">
        <v>291814</v>
      </c>
      <c r="K55" s="755" t="n">
        <v>0</v>
      </c>
      <c r="L55" s="752" t="n">
        <f aca="false">I55+J55+K55</f>
        <v>29181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0000</v>
      </c>
      <c r="F56" s="753" t="n">
        <v>0</v>
      </c>
      <c r="G56" s="789" t="n">
        <v>100000</v>
      </c>
      <c r="H56" s="755" t="n">
        <v>0</v>
      </c>
      <c r="I56" s="753" t="n">
        <v>0</v>
      </c>
      <c r="J56" s="789" t="n">
        <v>81792</v>
      </c>
      <c r="K56" s="755" t="n">
        <v>0</v>
      </c>
      <c r="L56" s="752" t="n">
        <f aca="false">I56+J56+K56</f>
        <v>817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42</v>
      </c>
      <c r="K57" s="776" t="n">
        <v>0</v>
      </c>
      <c r="L57" s="773" t="n">
        <f aca="false">I57+J57+K57</f>
        <v>34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34480</v>
      </c>
      <c r="F74" s="768" t="n">
        <f aca="false">SUM(F75:F89)</f>
        <v>1480</v>
      </c>
      <c r="G74" s="769" t="n">
        <f aca="false">SUM(G75:G89)</f>
        <v>833000</v>
      </c>
      <c r="H74" s="770" t="n">
        <f aca="false">SUM(H75:H89)</f>
        <v>0</v>
      </c>
      <c r="I74" s="768" t="n">
        <f aca="false">SUM(I75:I89)</f>
        <v>776</v>
      </c>
      <c r="J74" s="769" t="n">
        <f aca="false">SUM(J75:J89)</f>
        <v>803086</v>
      </c>
      <c r="K74" s="770" t="n">
        <f aca="false">SUM(K75:K89)</f>
        <v>0</v>
      </c>
      <c r="L74" s="767" t="n">
        <f aca="false">SUM(L75:L89)</f>
        <v>80386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000</v>
      </c>
      <c r="F77" s="801"/>
      <c r="G77" s="756" t="n">
        <v>5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9480</v>
      </c>
      <c r="F78" s="801" t="n">
        <v>1480</v>
      </c>
      <c r="G78" s="756" t="n">
        <v>38000</v>
      </c>
      <c r="H78" s="755" t="n">
        <v>0</v>
      </c>
      <c r="I78" s="801" t="n">
        <v>776</v>
      </c>
      <c r="J78" s="756" t="n">
        <v>37735</v>
      </c>
      <c r="K78" s="755" t="n">
        <v>0</v>
      </c>
      <c r="L78" s="752" t="n">
        <f aca="false">I78+J78+K78</f>
        <v>3851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790000</v>
      </c>
      <c r="F79" s="801"/>
      <c r="G79" s="756" t="n">
        <v>790000</v>
      </c>
      <c r="H79" s="755" t="n">
        <v>0</v>
      </c>
      <c r="I79" s="801"/>
      <c r="J79" s="756" t="n">
        <v>765351</v>
      </c>
      <c r="K79" s="755" t="n">
        <v>0</v>
      </c>
      <c r="L79" s="752" t="n">
        <f aca="false">I79+J79+K79</f>
        <v>76535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90500</v>
      </c>
      <c r="F94" s="768" t="n">
        <f aca="false">SUM(F95:F105)</f>
        <v>0</v>
      </c>
      <c r="G94" s="769" t="n">
        <f aca="false">SUM(G95:G105)</f>
        <v>690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50317</v>
      </c>
      <c r="K94" s="770" t="n">
        <f aca="false">SUM(K95:K105)</f>
        <v>0</v>
      </c>
      <c r="L94" s="767" t="n">
        <f aca="false">SUM(L95:L105)</f>
        <v>75031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22177</v>
      </c>
      <c r="K98" s="755" t="n">
        <v>0</v>
      </c>
      <c r="L98" s="752" t="n">
        <f aca="false">I98+J98+K98</f>
        <v>2217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360000</v>
      </c>
      <c r="F99" s="753" t="n">
        <v>0</v>
      </c>
      <c r="G99" s="756" t="n">
        <v>360000</v>
      </c>
      <c r="H99" s="755" t="n">
        <v>0</v>
      </c>
      <c r="I99" s="753" t="n">
        <v>0</v>
      </c>
      <c r="J99" s="756" t="n">
        <v>404101</v>
      </c>
      <c r="K99" s="755" t="n">
        <v>0</v>
      </c>
      <c r="L99" s="752" t="n">
        <f aca="false">I99+J99+K99</f>
        <v>40410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22708</v>
      </c>
      <c r="K101" s="755" t="n">
        <v>0</v>
      </c>
      <c r="L101" s="752" t="n">
        <f aca="false">I101+J101+K101</f>
        <v>2270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5000</v>
      </c>
      <c r="F102" s="801"/>
      <c r="G102" s="756" t="n">
        <v>55000</v>
      </c>
      <c r="H102" s="755" t="n">
        <v>0</v>
      </c>
      <c r="I102" s="801"/>
      <c r="J102" s="756" t="n">
        <v>53893</v>
      </c>
      <c r="K102" s="755" t="n">
        <v>0</v>
      </c>
      <c r="L102" s="752" t="n">
        <f aca="false">I102+J102+K102</f>
        <v>53893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500</v>
      </c>
      <c r="F104" s="753" t="n">
        <v>0</v>
      </c>
      <c r="G104" s="756" t="n">
        <v>500</v>
      </c>
      <c r="H104" s="755" t="n">
        <v>0</v>
      </c>
      <c r="I104" s="753" t="n">
        <v>0</v>
      </c>
      <c r="J104" s="756" t="n">
        <v>140</v>
      </c>
      <c r="K104" s="755" t="n">
        <v>0</v>
      </c>
      <c r="L104" s="752" t="n">
        <f aca="false">I104+J104+K104</f>
        <v>14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43000</v>
      </c>
      <c r="F105" s="808"/>
      <c r="G105" s="809" t="n">
        <v>243000</v>
      </c>
      <c r="H105" s="776" t="n">
        <v>0</v>
      </c>
      <c r="I105" s="808"/>
      <c r="J105" s="809" t="n">
        <v>247298</v>
      </c>
      <c r="K105" s="776" t="n">
        <v>0</v>
      </c>
      <c r="L105" s="773" t="n">
        <f aca="false">I105+J105+K105</f>
        <v>24729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3889</v>
      </c>
      <c r="K106" s="770" t="n">
        <f aca="false">+K107+K108+K109</f>
        <v>0</v>
      </c>
      <c r="L106" s="767" t="n">
        <f aca="false">SUM(L107:L109)</f>
        <v>3388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3397</v>
      </c>
      <c r="K108" s="755" t="n">
        <v>0</v>
      </c>
      <c r="L108" s="752" t="n">
        <f aca="false">I108+J108+K108</f>
        <v>339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30492</v>
      </c>
      <c r="K109" s="776" t="n">
        <v>0</v>
      </c>
      <c r="L109" s="773" t="n">
        <f aca="false">I109+J109+K109</f>
        <v>3049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300545</v>
      </c>
      <c r="J110" s="769" t="n">
        <f aca="false">SUM(J111:J118)</f>
        <v>18823</v>
      </c>
      <c r="K110" s="770" t="n">
        <f aca="false">SUM(K111:K118)</f>
        <v>0</v>
      </c>
      <c r="L110" s="767" t="n">
        <f aca="false">SUM(L111:L118)</f>
        <v>31936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 t="n">
        <v>300545</v>
      </c>
      <c r="J118" s="809" t="n">
        <v>18823</v>
      </c>
      <c r="K118" s="776" t="n">
        <v>0</v>
      </c>
      <c r="L118" s="773" t="n">
        <f aca="false">I118+J118+K118</f>
        <v>31936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5600</v>
      </c>
      <c r="F119" s="768" t="n">
        <f aca="false">SUM(F120:F122)</f>
        <v>0</v>
      </c>
      <c r="G119" s="769" t="n">
        <f aca="false">SUM(G120:G122)</f>
        <v>-556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6948</v>
      </c>
      <c r="K119" s="770" t="n">
        <f aca="false">SUM(K120:K122)</f>
        <v>0</v>
      </c>
      <c r="L119" s="767" t="n">
        <f aca="false">SUM(L120:L122)</f>
        <v>-7694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600</v>
      </c>
      <c r="F120" s="812"/>
      <c r="G120" s="800" t="n">
        <v>-35600</v>
      </c>
      <c r="H120" s="748" t="n">
        <v>0</v>
      </c>
      <c r="I120" s="812"/>
      <c r="J120" s="800" t="n">
        <v>-54671</v>
      </c>
      <c r="K120" s="748" t="n">
        <v>0</v>
      </c>
      <c r="L120" s="745" t="n">
        <f aca="false">I120+J120+K120</f>
        <v>-5467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-22277</v>
      </c>
      <c r="K121" s="755" t="n">
        <v>0</v>
      </c>
      <c r="L121" s="752" t="n">
        <f aca="false">I121+J121+K121</f>
        <v>-2227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23324</v>
      </c>
      <c r="F123" s="768" t="n">
        <f aca="false">SUM(F124:F134)</f>
        <v>0</v>
      </c>
      <c r="G123" s="769" t="n">
        <f aca="false">SUM(G124:G134)</f>
        <v>223324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76324</v>
      </c>
      <c r="K123" s="770" t="n">
        <f aca="false">SUM(K124:K134)</f>
        <v>0</v>
      </c>
      <c r="L123" s="767" t="n">
        <f aca="false">SUM(L124:L134)</f>
        <v>37632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70742</v>
      </c>
      <c r="F125" s="801"/>
      <c r="G125" s="756" t="n">
        <v>70742</v>
      </c>
      <c r="H125" s="755" t="n">
        <v>0</v>
      </c>
      <c r="I125" s="801"/>
      <c r="J125" s="756" t="n">
        <v>25000</v>
      </c>
      <c r="K125" s="755" t="n">
        <v>0</v>
      </c>
      <c r="L125" s="752" t="n">
        <f aca="false">I125+J125+K125</f>
        <v>250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2366</v>
      </c>
      <c r="K131" s="755" t="n">
        <v>0</v>
      </c>
      <c r="L131" s="752" t="n">
        <f aca="false">I131+J131+K131</f>
        <v>1236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52582</v>
      </c>
      <c r="F133" s="801"/>
      <c r="G133" s="756" t="n">
        <v>152582</v>
      </c>
      <c r="H133" s="755" t="n">
        <v>0</v>
      </c>
      <c r="I133" s="801"/>
      <c r="J133" s="756" t="n">
        <v>338958</v>
      </c>
      <c r="K133" s="755" t="n">
        <v>0</v>
      </c>
      <c r="L133" s="752" t="n">
        <f aca="false">I133+J133+K133</f>
        <v>33895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80000</v>
      </c>
      <c r="F135" s="796" t="n">
        <v>0</v>
      </c>
      <c r="G135" s="799" t="n">
        <v>80000</v>
      </c>
      <c r="H135" s="798" t="n">
        <v>0</v>
      </c>
      <c r="I135" s="796" t="n">
        <v>0</v>
      </c>
      <c r="J135" s="799" t="n">
        <v>72404</v>
      </c>
      <c r="K135" s="798" t="n">
        <v>0</v>
      </c>
      <c r="L135" s="767" t="n">
        <f aca="false">I135+J135+K135</f>
        <v>7240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00</v>
      </c>
      <c r="F137" s="768" t="n">
        <f aca="false">SUM(F138:F139)</f>
        <v>0</v>
      </c>
      <c r="G137" s="769" t="n">
        <f aca="false">SUM(G138:G139)</f>
        <v>3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0</v>
      </c>
      <c r="K137" s="770" t="n">
        <f aca="false">SUM(K138:K139)</f>
        <v>0</v>
      </c>
      <c r="L137" s="767" t="n">
        <f aca="false">SUM(L138:L139)</f>
        <v>30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00</v>
      </c>
      <c r="F138" s="812"/>
      <c r="G138" s="800" t="n">
        <v>30000</v>
      </c>
      <c r="H138" s="748" t="n">
        <v>0</v>
      </c>
      <c r="I138" s="812"/>
      <c r="J138" s="800" t="n">
        <v>30000</v>
      </c>
      <c r="K138" s="748" t="n">
        <v>0</v>
      </c>
      <c r="L138" s="745" t="n">
        <f aca="false">I138+J138+K138</f>
        <v>30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61204</v>
      </c>
      <c r="F167" s="845" t="n">
        <f aca="false">SUM(F22,F28,F33,F39,F47,F52,F58,F61,F64,F65,F72,F73,F74,F90,F93,F94,F106,F110,F119,F123,F135,F136,F137,F140,F149,F158)</f>
        <v>1480</v>
      </c>
      <c r="G167" s="846" t="n">
        <f aca="false">SUM(G22,G28,G33,G39,G47,G52,G58,G61,G64,G65,G72,G73,G74,G90,G93,G94,G106,G110,G119,G123,G135,G136,G137,G140,G149,G158)</f>
        <v>225972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01321</v>
      </c>
      <c r="J167" s="846" t="n">
        <f aca="false">SUM(J22,J28,J33,J39,J47,J52,J58,J61,J64,J65,J72,J73,J74,J90,J93,J94,J106,J110,J119,J123,J135,J136,J137,J140,J149,J158)</f>
        <v>246503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76635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Хитрино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6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4143653</v>
      </c>
      <c r="F187" s="912" t="n">
        <f aca="false">SUMIF($B$610:$B$19581,$B187,F$610:F$19581)</f>
        <v>3801103</v>
      </c>
      <c r="G187" s="913" t="n">
        <f aca="false">SUMIF($B$610:$B$19581,$B187,G$610:G$19581)</f>
        <v>342550</v>
      </c>
      <c r="H187" s="564" t="n">
        <f aca="false">SUMIF($B$610:$B$19581,$B187,H$610:H$19581)</f>
        <v>0</v>
      </c>
      <c r="I187" s="912" t="n">
        <f aca="false">SUMIF($B$610:$B$19581,$B187,I$610:I$19581)</f>
        <v>3670259</v>
      </c>
      <c r="J187" s="913" t="n">
        <f aca="false">SUMIF($B$610:$B$19581,$B187,J$610:J$19581)</f>
        <v>330182</v>
      </c>
      <c r="K187" s="564" t="n">
        <f aca="false">SUMIF($B$610:$B$19581,$B187,K$610:K$19581)</f>
        <v>0</v>
      </c>
      <c r="L187" s="911" t="n">
        <f aca="false">SUMIF($B$610:$B$19581,$B187,L$610:L$19581)</f>
        <v>40004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3967457</v>
      </c>
      <c r="F188" s="918" t="n">
        <f aca="false">SUMIF($C$610:$C$19581,$C188,F$610:F$19581)</f>
        <v>3626103</v>
      </c>
      <c r="G188" s="919" t="n">
        <f aca="false">SUMIF($C$610:$C$19581,$C188,G$610:G$19581)</f>
        <v>341354</v>
      </c>
      <c r="H188" s="920" t="n">
        <f aca="false">SUMIF($C$610:$C$19581,$C188,H$610:H$19581)</f>
        <v>0</v>
      </c>
      <c r="I188" s="918" t="n">
        <f aca="false">SUMIF($C$610:$C$19581,$C188,I$610:I$19581)</f>
        <v>3495799</v>
      </c>
      <c r="J188" s="919" t="n">
        <f aca="false">SUMIF($C$610:$C$19581,$C188,J$610:J$19581)</f>
        <v>328996</v>
      </c>
      <c r="K188" s="920" t="n">
        <f aca="false">SUMIF($C$610:$C$19581,$C188,K$610:K$19581)</f>
        <v>0</v>
      </c>
      <c r="L188" s="745" t="n">
        <f aca="false">SUMIF($C$610:$C$19581,$C188,L$610:L$19581)</f>
        <v>382479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6196</v>
      </c>
      <c r="F189" s="923" t="n">
        <f aca="false">SUMIF($C$610:$C$19581,$C189,F$610:F$19581)</f>
        <v>175000</v>
      </c>
      <c r="G189" s="924" t="n">
        <f aca="false">SUMIF($C$610:$C$19581,$C189,G$610:G$19581)</f>
        <v>1196</v>
      </c>
      <c r="H189" s="925" t="n">
        <f aca="false">SUMIF($C$610:$C$19581,$C189,H$610:H$19581)</f>
        <v>0</v>
      </c>
      <c r="I189" s="923" t="n">
        <f aca="false">SUMIF($C$610:$C$19581,$C189,I$610:I$19581)</f>
        <v>174460</v>
      </c>
      <c r="J189" s="924" t="n">
        <f aca="false">SUMIF($C$610:$C$19581,$C189,J$610:J$19581)</f>
        <v>1186</v>
      </c>
      <c r="K189" s="925" t="n">
        <f aca="false">SUMIF($C$610:$C$19581,$C189,K$610:K$19581)</f>
        <v>0</v>
      </c>
      <c r="L189" s="773" t="n">
        <f aca="false">SUMIF($C$610:$C$19581,$C189,L$610:L$19581)</f>
        <v>17564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660037</v>
      </c>
      <c r="F190" s="912" t="n">
        <f aca="false">SUMIF($B$610:$B$19581,$B190,F$610:F$19581)</f>
        <v>2307537</v>
      </c>
      <c r="G190" s="913" t="n">
        <f aca="false">SUMIF($B$610:$B$19581,$B190,G$610:G$19581)</f>
        <v>352500</v>
      </c>
      <c r="H190" s="564" t="n">
        <f aca="false">SUMIF($B$610:$B$19581,$B190,H$610:H$19581)</f>
        <v>0</v>
      </c>
      <c r="I190" s="912" t="n">
        <f aca="false">SUMIF($B$610:$B$19581,$B190,I$610:I$19581)</f>
        <v>2201959</v>
      </c>
      <c r="J190" s="913" t="n">
        <f aca="false">SUMIF($B$610:$B$19581,$B190,J$610:J$19581)</f>
        <v>283214</v>
      </c>
      <c r="K190" s="564" t="n">
        <f aca="false">SUMIF($B$610:$B$19581,$B190,K$610:K$19581)</f>
        <v>0</v>
      </c>
      <c r="L190" s="911" t="n">
        <f aca="false">SUMIF($B$610:$B$19581,$B190,L$610:L$19581)</f>
        <v>248517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383929</v>
      </c>
      <c r="F191" s="918" t="n">
        <f aca="false">SUMIF($C$610:$C$19581,$C191,F$610:F$19581)</f>
        <v>2123929</v>
      </c>
      <c r="G191" s="919" t="n">
        <f aca="false">SUMIF($C$610:$C$19581,$C191,G$610:G$19581)</f>
        <v>260000</v>
      </c>
      <c r="H191" s="920" t="n">
        <f aca="false">SUMIF($C$610:$C$19581,$C191,H$610:H$19581)</f>
        <v>0</v>
      </c>
      <c r="I191" s="918" t="n">
        <f aca="false">SUMIF($C$610:$C$19581,$C191,I$610:I$19581)</f>
        <v>2074594</v>
      </c>
      <c r="J191" s="919" t="n">
        <f aca="false">SUMIF($C$610:$C$19581,$C191,J$610:J$19581)</f>
        <v>206252</v>
      </c>
      <c r="K191" s="920" t="n">
        <f aca="false">SUMIF($C$610:$C$19581,$C191,K$610:K$19581)</f>
        <v>0</v>
      </c>
      <c r="L191" s="745" t="n">
        <f aca="false">SUMIF($C$610:$C$19581,$C191,L$610:L$19581)</f>
        <v>228084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63200</v>
      </c>
      <c r="F192" s="931" t="n">
        <f aca="false">SUMIF($C$610:$C$19581,$C192,F$610:F$19581)</f>
        <v>15000</v>
      </c>
      <c r="G192" s="932" t="n">
        <f aca="false">SUMIF($C$610:$C$19581,$C192,G$610:G$19581)</f>
        <v>48200</v>
      </c>
      <c r="H192" s="933" t="n">
        <f aca="false">SUMIF($C$610:$C$19581,$C192,H$610:H$19581)</f>
        <v>0</v>
      </c>
      <c r="I192" s="931" t="n">
        <f aca="false">SUMIF($C$610:$C$19581,$C192,I$610:I$19581)</f>
        <v>1198</v>
      </c>
      <c r="J192" s="932" t="n">
        <f aca="false">SUMIF($C$610:$C$19581,$C192,J$610:J$19581)</f>
        <v>40607</v>
      </c>
      <c r="K192" s="933" t="n">
        <f aca="false">SUMIF($C$610:$C$19581,$C192,K$610:K$19581)</f>
        <v>0</v>
      </c>
      <c r="L192" s="752" t="n">
        <f aca="false">SUMIF($C$610:$C$19581,$C192,L$610:L$19581)</f>
        <v>4180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87520</v>
      </c>
      <c r="F193" s="931" t="n">
        <f aca="false">SUMIF($C$610:$C$19581,$C193,F$610:F$19581)</f>
        <v>58270</v>
      </c>
      <c r="G193" s="932" t="n">
        <f aca="false">SUMIF($C$610:$C$19581,$C193,G$610:G$19581)</f>
        <v>29250</v>
      </c>
      <c r="H193" s="933" t="n">
        <f aca="false">SUMIF($C$610:$C$19581,$C193,H$610:H$19581)</f>
        <v>0</v>
      </c>
      <c r="I193" s="931" t="n">
        <f aca="false">SUMIF($C$610:$C$19581,$C193,I$610:I$19581)</f>
        <v>50649</v>
      </c>
      <c r="J193" s="932" t="n">
        <f aca="false">SUMIF($C$610:$C$19581,$C193,J$610:J$19581)</f>
        <v>27748</v>
      </c>
      <c r="K193" s="933" t="n">
        <f aca="false">SUMIF($C$610:$C$19581,$C193,K$610:K$19581)</f>
        <v>0</v>
      </c>
      <c r="L193" s="752" t="n">
        <f aca="false">SUMIF($C$610:$C$19581,$C193,L$610:L$19581)</f>
        <v>7839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10491</v>
      </c>
      <c r="F194" s="931" t="n">
        <f aca="false">SUMIF($C$610:$C$19581,$C194,F$610:F$19581)</f>
        <v>96941</v>
      </c>
      <c r="G194" s="932" t="n">
        <f aca="false">SUMIF($C$610:$C$19581,$C194,G$610:G$19581)</f>
        <v>13550</v>
      </c>
      <c r="H194" s="933" t="n">
        <f aca="false">SUMIF($C$610:$C$19581,$C194,H$610:H$19581)</f>
        <v>0</v>
      </c>
      <c r="I194" s="931" t="n">
        <f aca="false">SUMIF($C$610:$C$19581,$C194,I$610:I$19581)</f>
        <v>67408</v>
      </c>
      <c r="J194" s="932" t="n">
        <f aca="false">SUMIF($C$610:$C$19581,$C194,J$610:J$19581)</f>
        <v>7686</v>
      </c>
      <c r="K194" s="933" t="n">
        <f aca="false">SUMIF($C$610:$C$19581,$C194,K$610:K$19581)</f>
        <v>0</v>
      </c>
      <c r="L194" s="752" t="n">
        <f aca="false">SUMIF($C$610:$C$19581,$C194,L$610:L$19581)</f>
        <v>7509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897</v>
      </c>
      <c r="F195" s="923" t="n">
        <f aca="false">SUMIF($C$610:$C$19581,$C195,F$610:F$19581)</f>
        <v>13397</v>
      </c>
      <c r="G195" s="924" t="n">
        <f aca="false">SUMIF($C$610:$C$19581,$C195,G$610:G$19581)</f>
        <v>1500</v>
      </c>
      <c r="H195" s="925" t="n">
        <f aca="false">SUMIF($C$610:$C$19581,$C195,H$610:H$19581)</f>
        <v>0</v>
      </c>
      <c r="I195" s="923" t="n">
        <f aca="false">SUMIF($C$610:$C$19581,$C195,I$610:I$19581)</f>
        <v>8110</v>
      </c>
      <c r="J195" s="924" t="n">
        <f aca="false">SUMIF($C$610:$C$19581,$C195,J$610:J$19581)</f>
        <v>921</v>
      </c>
      <c r="K195" s="925" t="n">
        <f aca="false">SUMIF($C$610:$C$19581,$C195,K$610:K$19581)</f>
        <v>0</v>
      </c>
      <c r="L195" s="773" t="n">
        <f aca="false">SUMIF($C$610:$C$19581,$C195,L$610:L$19581)</f>
        <v>903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333880</v>
      </c>
      <c r="F196" s="912" t="n">
        <f aca="false">SUMIF($B$610:$B$19581,$B196,F$610:F$19581)</f>
        <v>1208180</v>
      </c>
      <c r="G196" s="913" t="n">
        <f aca="false">SUMIF($B$610:$B$19581,$B196,G$610:G$19581)</f>
        <v>125700</v>
      </c>
      <c r="H196" s="564" t="n">
        <f aca="false">SUMIF($B$610:$B$19581,$B196,H$610:H$19581)</f>
        <v>0</v>
      </c>
      <c r="I196" s="912" t="n">
        <f aca="false">SUMIF($B$610:$B$19581,$B196,I$610:I$19581)</f>
        <v>1160234</v>
      </c>
      <c r="J196" s="913" t="n">
        <f aca="false">SUMIF($B$610:$B$19581,$B196,J$610:J$19581)</f>
        <v>108003</v>
      </c>
      <c r="K196" s="564" t="n">
        <f aca="false">SUMIF($B$610:$B$19581,$B196,K$610:K$19581)</f>
        <v>0</v>
      </c>
      <c r="L196" s="911" t="n">
        <f aca="false">SUMIF($B$610:$B$19581,$B196,L$610:L$19581)</f>
        <v>126823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88249</v>
      </c>
      <c r="F197" s="918" t="n">
        <f aca="false">SUMIF($C$610:$C$19581,$C197,F$610:F$19581)</f>
        <v>711749</v>
      </c>
      <c r="G197" s="919" t="n">
        <f aca="false">SUMIF($C$610:$C$19581,$C197,G$610:G$19581)</f>
        <v>76500</v>
      </c>
      <c r="H197" s="920" t="n">
        <f aca="false">SUMIF($C$610:$C$19581,$C197,H$610:H$19581)</f>
        <v>0</v>
      </c>
      <c r="I197" s="918" t="n">
        <f aca="false">SUMIF($C$610:$C$19581,$C197,I$610:I$19581)</f>
        <v>684833</v>
      </c>
      <c r="J197" s="919" t="n">
        <f aca="false">SUMIF($C$610:$C$19581,$C197,J$610:J$19581)</f>
        <v>67191</v>
      </c>
      <c r="K197" s="920" t="n">
        <f aca="false">SUMIF($C$610:$C$19581,$C197,K$610:K$19581)</f>
        <v>0</v>
      </c>
      <c r="L197" s="745" t="n">
        <f aca="false">SUMIF($C$610:$C$19581,$C197,L$610:L$19581)</f>
        <v>75202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58335</v>
      </c>
      <c r="F198" s="931" t="n">
        <f aca="false">SUMIF($C$610:$C$19581,$C198,F$610:F$19581)</f>
        <v>58335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9039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903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16932</v>
      </c>
      <c r="F200" s="931" t="n">
        <f aca="false">SUMIF($C$610:$C$19581,$C200,F$610:F$19581)</f>
        <v>286032</v>
      </c>
      <c r="G200" s="932" t="n">
        <f aca="false">SUMIF($C$610:$C$19581,$C200,G$610:G$19581)</f>
        <v>30900</v>
      </c>
      <c r="H200" s="933" t="n">
        <f aca="false">SUMIF($C$610:$C$19581,$C200,H$610:H$19581)</f>
        <v>0</v>
      </c>
      <c r="I200" s="931" t="n">
        <f aca="false">SUMIF($C$610:$C$19581,$C200,I$610:I$19581)</f>
        <v>276039</v>
      </c>
      <c r="J200" s="932" t="n">
        <f aca="false">SUMIF($C$610:$C$19581,$C200,J$610:J$19581)</f>
        <v>27347</v>
      </c>
      <c r="K200" s="933" t="n">
        <f aca="false">SUMIF($C$610:$C$19581,$C200,K$610:K$19581)</f>
        <v>0</v>
      </c>
      <c r="L200" s="752" t="n">
        <f aca="false">SUMIF($C$610:$C$19581,$C200,L$610:L$19581)</f>
        <v>3033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70364</v>
      </c>
      <c r="F201" s="931" t="n">
        <f aca="false">SUMIF($C$610:$C$19581,$C201,F$610:F$19581)</f>
        <v>152064</v>
      </c>
      <c r="G201" s="932" t="n">
        <f aca="false">SUMIF($C$610:$C$19581,$C201,G$610:G$19581)</f>
        <v>18300</v>
      </c>
      <c r="H201" s="933" t="n">
        <f aca="false">SUMIF($C$610:$C$19581,$C201,H$610:H$19581)</f>
        <v>0</v>
      </c>
      <c r="I201" s="931" t="n">
        <f aca="false">SUMIF($C$610:$C$19581,$C201,I$610:I$19581)</f>
        <v>140323</v>
      </c>
      <c r="J201" s="932" t="n">
        <f aca="false">SUMIF($C$610:$C$19581,$C201,J$610:J$19581)</f>
        <v>13465</v>
      </c>
      <c r="K201" s="933" t="n">
        <f aca="false">SUMIF($C$610:$C$19581,$C201,K$610:K$19581)</f>
        <v>0</v>
      </c>
      <c r="L201" s="752" t="n">
        <f aca="false">SUMIF($C$610:$C$19581,$C201,L$610:L$19581)</f>
        <v>15378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5188523</v>
      </c>
      <c r="F205" s="912" t="n">
        <f aca="false">SUMIF($B$610:$B$19581,$B205,F$610:F$19581)</f>
        <v>1129640</v>
      </c>
      <c r="G205" s="913" t="n">
        <f aca="false">SUMIF($B$610:$B$19581,$B205,G$610:G$19581)</f>
        <v>4058883</v>
      </c>
      <c r="H205" s="564" t="n">
        <f aca="false">SUMIF($B$610:$B$19581,$B205,H$610:H$19581)</f>
        <v>0</v>
      </c>
      <c r="I205" s="912" t="n">
        <f aca="false">SUMIF($B$610:$B$19581,$B205,I$610:I$19581)</f>
        <v>404954</v>
      </c>
      <c r="J205" s="913" t="n">
        <f aca="false">SUMIF($B$610:$B$19581,$B205,J$610:J$19581)</f>
        <v>2659176</v>
      </c>
      <c r="K205" s="564" t="n">
        <f aca="false">SUMIF($B$610:$B$19581,$B205,K$610:K$19581)</f>
        <v>0</v>
      </c>
      <c r="L205" s="945" t="n">
        <f aca="false">SUMIF($B$610:$B$19581,$B205,L$610:L$19581)</f>
        <v>306413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20544</v>
      </c>
      <c r="F206" s="918" t="n">
        <f aca="false">SUMIF($C$610:$C$19581,$C206,F$610:F$19581)</f>
        <v>72500</v>
      </c>
      <c r="G206" s="919" t="n">
        <f aca="false">SUMIF($C$610:$C$19581,$C206,G$610:G$19581)</f>
        <v>48044</v>
      </c>
      <c r="H206" s="920" t="n">
        <f aca="false">SUMIF($C$610:$C$19581,$C206,H$610:H$19581)</f>
        <v>0</v>
      </c>
      <c r="I206" s="918" t="n">
        <f aca="false">SUMIF($C$610:$C$19581,$C206,I$610:I$19581)</f>
        <v>51510</v>
      </c>
      <c r="J206" s="919" t="n">
        <f aca="false">SUMIF($C$610:$C$19581,$C206,J$610:J$19581)</f>
        <v>28751</v>
      </c>
      <c r="K206" s="920" t="n">
        <f aca="false">SUMIF($C$610:$C$19581,$C206,K$610:K$19581)</f>
        <v>0</v>
      </c>
      <c r="L206" s="745" t="n">
        <f aca="false">SUMIF($C$610:$C$19581,$C206,L$610:L$19581)</f>
        <v>8026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00</v>
      </c>
      <c r="F207" s="931" t="n">
        <f aca="false">SUMIF($C$610:$C$19581,$C207,F$610:F$19581)</f>
        <v>10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385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8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5350</v>
      </c>
      <c r="F208" s="931" t="n">
        <f aca="false">SUMIF($C$610:$C$19581,$C208,F$610:F$19581)</f>
        <v>17500</v>
      </c>
      <c r="G208" s="932" t="n">
        <f aca="false">SUMIF($C$610:$C$19581,$C208,G$610:G$19581)</f>
        <v>7850</v>
      </c>
      <c r="H208" s="933" t="n">
        <f aca="false">SUMIF($C$610:$C$19581,$C208,H$610:H$19581)</f>
        <v>0</v>
      </c>
      <c r="I208" s="931" t="n">
        <f aca="false">SUMIF($C$610:$C$19581,$C208,I$610:I$19581)</f>
        <v>11140</v>
      </c>
      <c r="J208" s="932" t="n">
        <f aca="false">SUMIF($C$610:$C$19581,$C208,J$610:J$19581)</f>
        <v>5600</v>
      </c>
      <c r="K208" s="933" t="n">
        <f aca="false">SUMIF($C$610:$C$19581,$C208,K$610:K$19581)</f>
        <v>0</v>
      </c>
      <c r="L208" s="752" t="n">
        <f aca="false">SUMIF($C$610:$C$19581,$C208,L$610:L$19581)</f>
        <v>1674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2737</v>
      </c>
      <c r="F209" s="931" t="n">
        <f aca="false">SUMIF($C$610:$C$19581,$C209,F$610:F$19581)</f>
        <v>22737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809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80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512628</v>
      </c>
      <c r="F210" s="931" t="n">
        <f aca="false">SUMIF($C$610:$C$19581,$C210,F$610:F$19581)</f>
        <v>130430</v>
      </c>
      <c r="G210" s="932" t="n">
        <f aca="false">SUMIF($C$610:$C$19581,$C210,G$610:G$19581)</f>
        <v>382198</v>
      </c>
      <c r="H210" s="933" t="n">
        <f aca="false">SUMIF($C$610:$C$19581,$C210,H$610:H$19581)</f>
        <v>0</v>
      </c>
      <c r="I210" s="931" t="n">
        <f aca="false">SUMIF($C$610:$C$19581,$C210,I$610:I$19581)</f>
        <v>75344</v>
      </c>
      <c r="J210" s="932" t="n">
        <f aca="false">SUMIF($C$610:$C$19581,$C210,J$610:J$19581)</f>
        <v>251384</v>
      </c>
      <c r="K210" s="933" t="n">
        <f aca="false">SUMIF($C$610:$C$19581,$C210,K$610:K$19581)</f>
        <v>0</v>
      </c>
      <c r="L210" s="752" t="n">
        <f aca="false">SUMIF($C$610:$C$19581,$C210,L$610:L$19581)</f>
        <v>32672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66020</v>
      </c>
      <c r="F211" s="949" t="n">
        <f aca="false">SUMIF($C$610:$C$19581,$C211,F$610:F$19581)</f>
        <v>234520</v>
      </c>
      <c r="G211" s="950" t="n">
        <f aca="false">SUMIF($C$610:$C$19581,$C211,G$610:G$19581)</f>
        <v>331500</v>
      </c>
      <c r="H211" s="951" t="n">
        <f aca="false">SUMIF($C$610:$C$19581,$C211,H$610:H$19581)</f>
        <v>0</v>
      </c>
      <c r="I211" s="949" t="n">
        <f aca="false">SUMIF($C$610:$C$19581,$C211,I$610:I$19581)</f>
        <v>125811</v>
      </c>
      <c r="J211" s="950" t="n">
        <f aca="false">SUMIF($C$610:$C$19581,$C211,J$610:J$19581)</f>
        <v>285996</v>
      </c>
      <c r="K211" s="951" t="n">
        <f aca="false">SUMIF($C$610:$C$19581,$C211,K$610:K$19581)</f>
        <v>0</v>
      </c>
      <c r="L211" s="761" t="n">
        <f aca="false">SUMIF($C$610:$C$19581,$C211,L$610:L$19581)</f>
        <v>41180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954187</v>
      </c>
      <c r="F212" s="955" t="n">
        <f aca="false">SUMIF($C$610:$C$19581,$C212,F$610:F$19581)</f>
        <v>209506</v>
      </c>
      <c r="G212" s="956" t="n">
        <f aca="false">SUMIF($C$610:$C$19581,$C212,G$610:G$19581)</f>
        <v>1744681</v>
      </c>
      <c r="H212" s="957" t="n">
        <f aca="false">SUMIF($C$610:$C$19581,$C212,H$610:H$19581)</f>
        <v>0</v>
      </c>
      <c r="I212" s="955" t="n">
        <f aca="false">SUMIF($C$610:$C$19581,$C212,I$610:I$19581)</f>
        <v>112029</v>
      </c>
      <c r="J212" s="956" t="n">
        <f aca="false">SUMIF($C$610:$C$19581,$C212,J$610:J$19581)</f>
        <v>882073</v>
      </c>
      <c r="K212" s="957" t="n">
        <f aca="false">SUMIF($C$610:$C$19581,$C212,K$610:K$19581)</f>
        <v>0</v>
      </c>
      <c r="L212" s="954" t="n">
        <f aca="false">SUMIF($C$610:$C$19581,$C212,L$610:L$19581)</f>
        <v>99410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725977</v>
      </c>
      <c r="F213" s="961" t="n">
        <f aca="false">SUMIF($C$610:$C$19581,$C213,F$610:F$19581)</f>
        <v>225699</v>
      </c>
      <c r="G213" s="962" t="n">
        <f aca="false">SUMIF($C$610:$C$19581,$C213,G$610:G$19581)</f>
        <v>1500278</v>
      </c>
      <c r="H213" s="963" t="n">
        <f aca="false">SUMIF($C$610:$C$19581,$C213,H$610:H$19581)</f>
        <v>0</v>
      </c>
      <c r="I213" s="961" t="n">
        <f aca="false">SUMIF($C$610:$C$19581,$C213,I$610:I$19581)</f>
        <v>2229</v>
      </c>
      <c r="J213" s="962" t="n">
        <f aca="false">SUMIF($C$610:$C$19581,$C213,J$610:J$19581)</f>
        <v>1168898</v>
      </c>
      <c r="K213" s="963" t="n">
        <f aca="false">SUMIF($C$610:$C$19581,$C213,K$610:K$19581)</f>
        <v>0</v>
      </c>
      <c r="L213" s="960" t="n">
        <f aca="false">SUMIF($C$610:$C$19581,$C213,L$610:L$19581)</f>
        <v>117112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8000</v>
      </c>
      <c r="F214" s="955" t="n">
        <f aca="false">SUMIF($C$610:$C$19581,$C214,F$610:F$19581)</f>
        <v>2500</v>
      </c>
      <c r="G214" s="956" t="n">
        <f aca="false">SUMIF($C$610:$C$19581,$C214,G$610:G$19581)</f>
        <v>5500</v>
      </c>
      <c r="H214" s="957" t="n">
        <f aca="false">SUMIF($C$610:$C$19581,$C214,H$610:H$19581)</f>
        <v>0</v>
      </c>
      <c r="I214" s="955" t="n">
        <f aca="false">SUMIF($C$610:$C$19581,$C214,I$610:I$19581)</f>
        <v>99</v>
      </c>
      <c r="J214" s="956" t="n">
        <f aca="false">SUMIF($C$610:$C$19581,$C214,J$610:J$19581)</f>
        <v>3997</v>
      </c>
      <c r="K214" s="957" t="n">
        <f aca="false">SUMIF($C$610:$C$19581,$C214,K$610:K$19581)</f>
        <v>0</v>
      </c>
      <c r="L214" s="954" t="n">
        <f aca="false">SUMIF($C$610:$C$19581,$C214,L$610:L$19581)</f>
        <v>409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8228</v>
      </c>
      <c r="F217" s="955" t="n">
        <f aca="false">SUMIF($C$610:$C$19581,$C217,F$610:F$19581)</f>
        <v>10396</v>
      </c>
      <c r="G217" s="956" t="n">
        <f aca="false">SUMIF($C$610:$C$19581,$C217,G$610:G$19581)</f>
        <v>37832</v>
      </c>
      <c r="H217" s="957" t="n">
        <f aca="false">SUMIF($C$610:$C$19581,$C217,H$610:H$19581)</f>
        <v>0</v>
      </c>
      <c r="I217" s="955" t="n">
        <f aca="false">SUMIF($C$610:$C$19581,$C217,I$610:I$19581)</f>
        <v>8317</v>
      </c>
      <c r="J217" s="956" t="n">
        <f aca="false">SUMIF($C$610:$C$19581,$C217,J$610:J$19581)</f>
        <v>32477</v>
      </c>
      <c r="K217" s="957" t="n">
        <f aca="false">SUMIF($C$610:$C$19581,$C217,K$610:K$19581)</f>
        <v>0</v>
      </c>
      <c r="L217" s="954" t="n">
        <f aca="false">SUMIF($C$610:$C$19581,$C217,L$610:L$19581)</f>
        <v>4079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00</v>
      </c>
      <c r="F221" s="931" t="n">
        <f aca="false">SUMIF($C$610:$C$19581,$C221,F$610:F$19581)</f>
        <v>0</v>
      </c>
      <c r="G221" s="932" t="n">
        <f aca="false">SUMIF($C$610:$C$19581,$C221,G$610:G$19581)</f>
        <v>10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02852</v>
      </c>
      <c r="F222" s="923" t="n">
        <f aca="false">SUMIF($C$610:$C$19581,$C222,F$610:F$19581)</f>
        <v>202852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7052</v>
      </c>
      <c r="F223" s="912" t="n">
        <f aca="false">SUMIF($B$610:$B$19581,$B223,F$610:F$19581)</f>
        <v>9197</v>
      </c>
      <c r="G223" s="913" t="n">
        <f aca="false">SUMIF($B$610:$B$19581,$B223,G$610:G$19581)</f>
        <v>77855</v>
      </c>
      <c r="H223" s="564" t="n">
        <f aca="false">SUMIF($B$610:$B$19581,$B223,H$610:H$19581)</f>
        <v>0</v>
      </c>
      <c r="I223" s="912" t="n">
        <f aca="false">SUMIF($B$610:$B$19581,$B223,I$610:I$19581)</f>
        <v>8038</v>
      </c>
      <c r="J223" s="913" t="n">
        <f aca="false">SUMIF($B$610:$B$19581,$B223,J$610:J$19581)</f>
        <v>71569</v>
      </c>
      <c r="K223" s="564" t="n">
        <f aca="false">SUMIF($B$610:$B$19581,$B223,K$610:K$19581)</f>
        <v>0</v>
      </c>
      <c r="L223" s="945" t="n">
        <f aca="false">SUMIF($B$610:$B$19581,$B223,L$610:L$19581)</f>
        <v>7960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7824</v>
      </c>
      <c r="F224" s="918" t="n">
        <f aca="false">SUMIF($C$610:$C$19581,$C224,F$610:F$19581)</f>
        <v>324</v>
      </c>
      <c r="G224" s="919" t="n">
        <f aca="false">SUMIF($C$610:$C$19581,$C224,G$610:G$19581)</f>
        <v>17500</v>
      </c>
      <c r="H224" s="920" t="n">
        <f aca="false">SUMIF($C$610:$C$19581,$C224,H$610:H$19581)</f>
        <v>0</v>
      </c>
      <c r="I224" s="918" t="n">
        <f aca="false">SUMIF($C$610:$C$19581,$C224,I$610:I$19581)</f>
        <v>324</v>
      </c>
      <c r="J224" s="919" t="n">
        <f aca="false">SUMIF($C$610:$C$19581,$C224,J$610:J$19581)</f>
        <v>11725</v>
      </c>
      <c r="K224" s="920" t="n">
        <f aca="false">SUMIF($C$610:$C$19581,$C224,K$610:K$19581)</f>
        <v>0</v>
      </c>
      <c r="L224" s="745" t="n">
        <f aca="false">SUMIF($C$610:$C$19581,$C224,L$610:L$19581)</f>
        <v>1204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69228</v>
      </c>
      <c r="F225" s="931" t="n">
        <f aca="false">SUMIF($C$610:$C$19581,$C225,F$610:F$19581)</f>
        <v>8873</v>
      </c>
      <c r="G225" s="932" t="n">
        <f aca="false">SUMIF($C$610:$C$19581,$C225,G$610:G$19581)</f>
        <v>60355</v>
      </c>
      <c r="H225" s="933" t="n">
        <f aca="false">SUMIF($C$610:$C$19581,$C225,H$610:H$19581)</f>
        <v>0</v>
      </c>
      <c r="I225" s="931" t="n">
        <f aca="false">SUMIF($C$610:$C$19581,$C225,I$610:I$19581)</f>
        <v>7714</v>
      </c>
      <c r="J225" s="932" t="n">
        <f aca="false">SUMIF($C$610:$C$19581,$C225,J$610:J$19581)</f>
        <v>59844</v>
      </c>
      <c r="K225" s="933" t="n">
        <f aca="false">SUMIF($C$610:$C$19581,$C225,K$610:K$19581)</f>
        <v>0</v>
      </c>
      <c r="L225" s="752" t="n">
        <f aca="false">SUMIF($C$610:$C$19581,$C225,L$610:L$19581)</f>
        <v>6755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0000</v>
      </c>
      <c r="F233" s="912" t="n">
        <f aca="false">SUMIF($B$610:$B$19581,$B233,F$610:F$19581)</f>
        <v>0</v>
      </c>
      <c r="G233" s="913" t="n">
        <f aca="false">SUMIF($B$610:$B$19581,$B233,G$610:G$19581)</f>
        <v>70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63739</v>
      </c>
      <c r="K233" s="564" t="n">
        <f aca="false">SUMIF($B$610:$B$19581,$B233,K$610:K$19581)</f>
        <v>0</v>
      </c>
      <c r="L233" s="945" t="n">
        <f aca="false">SUMIF($B$610:$B$19581,$B233,L$610:L$19581)</f>
        <v>6373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70000</v>
      </c>
      <c r="F234" s="918" t="n">
        <f aca="false">SUMIF($C$610:$C$19581,$C234,F$610:F$19581)</f>
        <v>0</v>
      </c>
      <c r="G234" s="919" t="n">
        <f aca="false">SUMIF($C$610:$C$19581,$C234,G$610:G$19581)</f>
        <v>70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63739</v>
      </c>
      <c r="K234" s="920" t="n">
        <f aca="false">SUMIF($C$610:$C$19581,$C234,K$610:K$19581)</f>
        <v>0</v>
      </c>
      <c r="L234" s="745" t="n">
        <f aca="false">SUMIF($C$610:$C$19581,$C234,L$610:L$19581)</f>
        <v>63739</v>
      </c>
      <c r="M234" s="673" t="n">
        <f aca="false">(IF($E234&lt;&gt;0,$M$2,IF($L234&lt;&gt;0,$M$2,"")))</f>
        <v>1</v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4527</v>
      </c>
      <c r="F259" s="912" t="n">
        <f aca="false">SUMIF($B$610:$B$19581,$B259,F$610:F$19581)</f>
        <v>14527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211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211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73666</v>
      </c>
      <c r="F261" s="912" t="n">
        <f aca="false">SUMIF($B$610:$B$19581,$B261,F$610:F$19581)</f>
        <v>3168</v>
      </c>
      <c r="G261" s="913" t="n">
        <f aca="false">SUMIF($B$610:$B$19581,$B261,G$610:G$19581)</f>
        <v>70498</v>
      </c>
      <c r="H261" s="564" t="n">
        <f aca="false">SUMIF($B$610:$B$19581,$B261,H$610:H$19581)</f>
        <v>0</v>
      </c>
      <c r="I261" s="912" t="n">
        <f aca="false">SUMIF($B$610:$B$19581,$B261,I$610:I$19581)</f>
        <v>3272</v>
      </c>
      <c r="J261" s="913" t="n">
        <f aca="false">SUMIF($B$610:$B$19581,$B261,J$610:J$19581)</f>
        <v>24750</v>
      </c>
      <c r="K261" s="564" t="n">
        <f aca="false">SUMIF($B$610:$B$19581,$B261,K$610:K$19581)</f>
        <v>0</v>
      </c>
      <c r="L261" s="945" t="n">
        <f aca="false">SUMIF($B$610:$B$19581,$B261,L$610:L$19581)</f>
        <v>2802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0498</v>
      </c>
      <c r="F264" s="931" t="n">
        <f aca="false">SUMIF($C$610:$C$19581,$C264,F$610:F$19581)</f>
        <v>0</v>
      </c>
      <c r="G264" s="932" t="n">
        <f aca="false">SUMIF($C$610:$C$19581,$C264,G$610:G$19581)</f>
        <v>70498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4750</v>
      </c>
      <c r="K264" s="933" t="n">
        <f aca="false">SUMIF($C$610:$C$19581,$C264,K$610:K$19581)</f>
        <v>0</v>
      </c>
      <c r="L264" s="752" t="n">
        <f aca="false">SUMIF($C$610:$C$19581,$C264,L$610:L$19581)</f>
        <v>2475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168</v>
      </c>
      <c r="F267" s="923" t="n">
        <f aca="false">SUMIF($C$610:$C$19581,$C267,F$610:F$19581)</f>
        <v>3168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272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3272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14997</v>
      </c>
      <c r="F273" s="912" t="n">
        <f aca="false">SUMIF($B$610:$B$19581,$B273,F$610:F$19581)</f>
        <v>316997</v>
      </c>
      <c r="G273" s="913" t="n">
        <f aca="false">SUMIF($B$610:$B$19581,$B273,G$610:G$19581)</f>
        <v>98000</v>
      </c>
      <c r="H273" s="564" t="n">
        <f aca="false">SUMIF($B$610:$B$19581,$B273,H$610:H$19581)</f>
        <v>0</v>
      </c>
      <c r="I273" s="912" t="n">
        <f aca="false">SUMIF($B$610:$B$19581,$B273,I$610:I$19581)</f>
        <v>305525</v>
      </c>
      <c r="J273" s="913" t="n">
        <f aca="false">SUMIF($B$610:$B$19581,$B273,J$610:J$19581)</f>
        <v>94560</v>
      </c>
      <c r="K273" s="564" t="n">
        <f aca="false">SUMIF($B$610:$B$19581,$B273,K$610:K$19581)</f>
        <v>0</v>
      </c>
      <c r="L273" s="945" t="n">
        <f aca="false">SUMIF($B$610:$B$19581,$B273,L$610:L$19581)</f>
        <v>40008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7000</v>
      </c>
      <c r="F274" s="912" t="n">
        <f aca="false">SUMIF($B$610:$B$19581,$B274,F$610:F$19581)</f>
        <v>0</v>
      </c>
      <c r="G274" s="913" t="n">
        <f aca="false">SUMIF($B$610:$B$19581,$B274,G$610:G$19581)</f>
        <v>70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314</v>
      </c>
      <c r="K274" s="564" t="n">
        <f aca="false">SUMIF($B$610:$B$19581,$B274,K$610:K$19581)</f>
        <v>0</v>
      </c>
      <c r="L274" s="945" t="n">
        <f aca="false">SUMIF($B$610:$B$19581,$B274,L$610:L$19581)</f>
        <v>631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96940</v>
      </c>
      <c r="F278" s="912" t="n">
        <f aca="false">SUMIF($B$610:$B$19581,$B278,F$610:F$19581)</f>
        <v>0</v>
      </c>
      <c r="G278" s="913" t="n">
        <f aca="false">SUMIF($B$610:$B$19581,$B278,G$610:G$19581)</f>
        <v>49694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387384</v>
      </c>
      <c r="K278" s="564" t="n">
        <f aca="false">SUMIF($B$610:$B$19581,$B278,K$610:K$19581)</f>
        <v>0</v>
      </c>
      <c r="L278" s="945" t="n">
        <f aca="false">SUMIF($B$610:$B$19581,$B278,L$610:L$19581)</f>
        <v>38738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08900</v>
      </c>
      <c r="F279" s="912" t="n">
        <f aca="false">SUMIF($B$610:$B$19581,$B279,F$610:F$19581)</f>
        <v>5800</v>
      </c>
      <c r="G279" s="913" t="n">
        <f aca="false">SUMIF($B$610:$B$19581,$B279,G$610:G$19581)</f>
        <v>703100</v>
      </c>
      <c r="H279" s="564" t="n">
        <f aca="false">SUMIF($B$610:$B$19581,$B279,H$610:H$19581)</f>
        <v>0</v>
      </c>
      <c r="I279" s="912" t="n">
        <f aca="false">SUMIF($B$610:$B$19581,$B279,I$610:I$19581)</f>
        <v>5446</v>
      </c>
      <c r="J279" s="913" t="n">
        <f aca="false">SUMIF($B$610:$B$19581,$B279,J$610:J$19581)</f>
        <v>204943</v>
      </c>
      <c r="K279" s="564" t="n">
        <f aca="false">SUMIF($B$610:$B$19581,$B279,K$610:K$19581)</f>
        <v>0</v>
      </c>
      <c r="L279" s="945" t="n">
        <f aca="false">SUMIF($B$610:$B$19581,$B279,L$610:L$19581)</f>
        <v>21038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600</v>
      </c>
      <c r="F280" s="918" t="n">
        <f aca="false">SUMIF($C$610:$C$19581,$C280,F$610:F$19581)</f>
        <v>1800</v>
      </c>
      <c r="G280" s="919" t="n">
        <f aca="false">SUMIF($C$610:$C$19581,$C280,G$610:G$19581)</f>
        <v>3800</v>
      </c>
      <c r="H280" s="920" t="n">
        <f aca="false">SUMIF($C$610:$C$19581,$C280,H$610:H$19581)</f>
        <v>0</v>
      </c>
      <c r="I280" s="918" t="n">
        <f aca="false">SUMIF($C$610:$C$19581,$C280,I$610:I$19581)</f>
        <v>1446</v>
      </c>
      <c r="J280" s="919" t="n">
        <f aca="false">SUMIF($C$610:$C$19581,$C280,J$610:J$19581)</f>
        <v>2666</v>
      </c>
      <c r="K280" s="920" t="n">
        <f aca="false">SUMIF($C$610:$C$19581,$C280,K$610:K$19581)</f>
        <v>0</v>
      </c>
      <c r="L280" s="745" t="n">
        <f aca="false">SUMIF($C$610:$C$19581,$C280,L$610:L$19581)</f>
        <v>4112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67500</v>
      </c>
      <c r="F282" s="931" t="n">
        <f aca="false">SUMIF($C$610:$C$19581,$C282,F$610:F$19581)</f>
        <v>4000</v>
      </c>
      <c r="G282" s="932" t="n">
        <f aca="false">SUMIF($C$610:$C$19581,$C282,G$610:G$19581)</f>
        <v>63500</v>
      </c>
      <c r="H282" s="933" t="n">
        <f aca="false">SUMIF($C$610:$C$19581,$C282,H$610:H$19581)</f>
        <v>0</v>
      </c>
      <c r="I282" s="931" t="n">
        <f aca="false">SUMIF($C$610:$C$19581,$C282,I$610:I$19581)</f>
        <v>4000</v>
      </c>
      <c r="J282" s="932" t="n">
        <f aca="false">SUMIF($C$610:$C$19581,$C282,J$610:J$19581)</f>
        <v>63370</v>
      </c>
      <c r="K282" s="933" t="n">
        <f aca="false">SUMIF($C$610:$C$19581,$C282,K$610:K$19581)</f>
        <v>0</v>
      </c>
      <c r="L282" s="752" t="n">
        <f aca="false">SUMIF($C$610:$C$19581,$C282,L$610:L$19581)</f>
        <v>6737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60000</v>
      </c>
      <c r="F283" s="931" t="n">
        <f aca="false">SUMIF($C$610:$C$19581,$C283,F$610:F$19581)</f>
        <v>0</v>
      </c>
      <c r="G283" s="932" t="n">
        <f aca="false">SUMIF($C$610:$C$19581,$C283,G$610:G$19581)</f>
        <v>6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58000</v>
      </c>
      <c r="K283" s="933" t="n">
        <f aca="false">SUMIF($C$610:$C$19581,$C283,K$610:K$19581)</f>
        <v>0</v>
      </c>
      <c r="L283" s="752" t="n">
        <f aca="false">SUMIF($C$610:$C$19581,$C283,L$610:L$19581)</f>
        <v>5800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33920</v>
      </c>
      <c r="F285" s="931" t="n">
        <f aca="false">SUMIF($C$610:$C$19581,$C285,F$610:F$19581)</f>
        <v>0</v>
      </c>
      <c r="G285" s="932" t="n">
        <f aca="false">SUMIF($C$610:$C$19581,$C285,G$610:G$19581)</f>
        <v>53392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29895</v>
      </c>
      <c r="K285" s="933" t="n">
        <f aca="false">SUMIF($C$610:$C$19581,$C285,K$610:K$19581)</f>
        <v>0</v>
      </c>
      <c r="L285" s="752" t="n">
        <f aca="false">SUMIF($C$610:$C$19581,$C285,L$610:L$19581)</f>
        <v>2989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41880</v>
      </c>
      <c r="F286" s="923" t="n">
        <f aca="false">SUMIF($C$610:$C$19581,$C286,F$610:F$19581)</f>
        <v>0</v>
      </c>
      <c r="G286" s="924" t="n">
        <f aca="false">SUMIF($C$610:$C$19581,$C286,G$610:G$19581)</f>
        <v>4188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51012</v>
      </c>
      <c r="K286" s="925" t="n">
        <f aca="false">SUMIF($C$610:$C$19581,$C286,K$610:K$19581)</f>
        <v>0</v>
      </c>
      <c r="L286" s="773" t="n">
        <f aca="false">SUMIF($C$610:$C$19581,$C286,L$610:L$19581)</f>
        <v>51012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52320</v>
      </c>
      <c r="F287" s="912" t="n">
        <f aca="false">SUMIF($B$610:$B$19581,$B287,F$610:F$19581)</f>
        <v>0</v>
      </c>
      <c r="G287" s="913" t="n">
        <f aca="false">SUMIF($B$610:$B$19581,$B287,G$610:G$19581)</f>
        <v>5232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18420</v>
      </c>
      <c r="K287" s="564" t="n">
        <f aca="false">SUMIF($B$610:$B$19581,$B287,K$610:K$19581)</f>
        <v>0</v>
      </c>
      <c r="L287" s="945" t="n">
        <f aca="false">SUMIF($B$610:$B$19581,$B287,L$610:L$19581)</f>
        <v>1842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16320</v>
      </c>
      <c r="F288" s="918" t="n">
        <f aca="false">SUMIF($C$610:$C$19581,$C288,F$610:F$19581)</f>
        <v>0</v>
      </c>
      <c r="G288" s="919" t="n">
        <f aca="false">SUMIF($C$610:$C$19581,$C288,G$610:G$19581)</f>
        <v>1632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4740</v>
      </c>
      <c r="K288" s="920" t="n">
        <f aca="false">SUMIF($C$610:$C$19581,$C288,K$610:K$19581)</f>
        <v>0</v>
      </c>
      <c r="L288" s="745" t="n">
        <f aca="false">SUMIF($C$610:$C$19581,$C288,L$610:L$19581)</f>
        <v>474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6000</v>
      </c>
      <c r="F289" s="923" t="n">
        <f aca="false">SUMIF($C$610:$C$19581,$C289,F$610:F$19581)</f>
        <v>0</v>
      </c>
      <c r="G289" s="924" t="n">
        <f aca="false">SUMIF($C$610:$C$19581,$C289,G$610:G$19581)</f>
        <v>36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13680</v>
      </c>
      <c r="K289" s="925" t="n">
        <f aca="false">SUMIF($C$610:$C$19581,$C289,K$610:K$19581)</f>
        <v>0</v>
      </c>
      <c r="L289" s="773" t="n">
        <f aca="false">SUMIF($C$610:$C$19581,$C289,L$610:L$19581)</f>
        <v>1368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8601</v>
      </c>
      <c r="F291" s="912" t="n">
        <f aca="false">SUMIF($B$610:$B$19581,$B291,F$610:F$19581)</f>
        <v>8601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8601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8601</v>
      </c>
      <c r="M291" s="673" t="n">
        <f aca="false">(IF($E291&lt;&gt;0,$M$2,IF($L291&lt;&gt;0,$M$2,"")))</f>
        <v>1</v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8601</v>
      </c>
      <c r="F292" s="918" t="n">
        <f aca="false">SUMIF($C$610:$C$19581,$C292,F$610:F$19581)</f>
        <v>8601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8601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8601</v>
      </c>
      <c r="M292" s="673" t="n">
        <f aca="false">(IF($E292&lt;&gt;0,$M$2,IF($L292&lt;&gt;0,$M$2,"")))</f>
        <v>1</v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1440</v>
      </c>
      <c r="F300" s="1029" t="n">
        <f aca="false">SUMIF($B$610:$B$19581,$B300,F$610:F$19581)</f>
        <v>0</v>
      </c>
      <c r="G300" s="1030" t="n">
        <f aca="false">SUMIF($B$610:$B$19581,$B300,G$610:G$19581)</f>
        <v>144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5261536</v>
      </c>
      <c r="F304" s="1042" t="n">
        <f aca="false">SUMIF($C$610:$C$19581,$C304,F$610:F$19581)</f>
        <v>8804750</v>
      </c>
      <c r="G304" s="1043" t="n">
        <f aca="false">SUMIF($C$610:$C$19581,$C304,G$610:G$19581)</f>
        <v>6456786</v>
      </c>
      <c r="H304" s="1044" t="n">
        <f aca="false">SUMIF($C$610:$C$19581,$C304,H$610:H$19581)</f>
        <v>0</v>
      </c>
      <c r="I304" s="1042" t="n">
        <f aca="false">SUMIF($C$610:$C$19581,$C304,I$610:I$19581)</f>
        <v>7780398</v>
      </c>
      <c r="J304" s="1043" t="n">
        <f aca="false">SUMIF($C$610:$C$19581,$C304,J$610:J$19581)</f>
        <v>4252254</v>
      </c>
      <c r="K304" s="1044" t="n">
        <f aca="false">SUMIF($C$610:$C$19581,$C304,K$610:K$19581)</f>
        <v>0</v>
      </c>
      <c r="L304" s="1041" t="n">
        <f aca="false">SUMIF($C$610:$C$19581,$C304,L$610:L$19581)</f>
        <v>120326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Хитрино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6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662517</v>
      </c>
      <c r="F378" s="1137" t="n">
        <f aca="false">SUM(F379:F385)</f>
        <v>5761924</v>
      </c>
      <c r="G378" s="1138" t="n">
        <f aca="false">SUM(G379:G385)</f>
        <v>2900593</v>
      </c>
      <c r="H378" s="1117" t="n">
        <f aca="false">SUM(H379:H385)</f>
        <v>0</v>
      </c>
      <c r="I378" s="1137" t="n">
        <f aca="false">SUM(I379:I385)</f>
        <v>5761924</v>
      </c>
      <c r="J378" s="1116" t="n">
        <f aca="false">SUM(J379:J385)</f>
        <v>2900593</v>
      </c>
      <c r="K378" s="1117" t="n">
        <f aca="false">SUM(K379:K385)</f>
        <v>0</v>
      </c>
      <c r="L378" s="1114" t="n">
        <f aca="false">SUM(L379:L385)</f>
        <v>8662517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602272</v>
      </c>
      <c r="F380" s="1148" t="n">
        <v>5602272</v>
      </c>
      <c r="G380" s="1149" t="n">
        <v>0</v>
      </c>
      <c r="H380" s="1132" t="n">
        <v>0</v>
      </c>
      <c r="I380" s="1148" t="n">
        <v>5602272</v>
      </c>
      <c r="J380" s="1149" t="n">
        <v>0</v>
      </c>
      <c r="K380" s="1132" t="n">
        <v>0</v>
      </c>
      <c r="L380" s="1129" t="n">
        <f aca="false">I380+J380+K380</f>
        <v>560227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15400</v>
      </c>
      <c r="F381" s="1150" t="n">
        <v>0</v>
      </c>
      <c r="G381" s="756" t="n">
        <v>1215400</v>
      </c>
      <c r="H381" s="755" t="n">
        <v>0</v>
      </c>
      <c r="I381" s="1150" t="n">
        <v>0</v>
      </c>
      <c r="J381" s="756" t="n">
        <v>1215400</v>
      </c>
      <c r="K381" s="755" t="n">
        <v>0</v>
      </c>
      <c r="L381" s="1120" t="n">
        <f aca="false">I381+J381+K381</f>
        <v>12154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28553</v>
      </c>
      <c r="F382" s="801"/>
      <c r="G382" s="756" t="n">
        <v>1028553</v>
      </c>
      <c r="H382" s="755" t="n">
        <v>0</v>
      </c>
      <c r="I382" s="801"/>
      <c r="J382" s="756" t="n">
        <v>1028553</v>
      </c>
      <c r="K382" s="755" t="n">
        <v>0</v>
      </c>
      <c r="L382" s="1120" t="n">
        <f aca="false">I382+J382+K382</f>
        <v>102855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659040</v>
      </c>
      <c r="F383" s="801" t="n">
        <v>2400</v>
      </c>
      <c r="G383" s="756" t="n">
        <v>656640</v>
      </c>
      <c r="H383" s="755" t="n">
        <v>0</v>
      </c>
      <c r="I383" s="801" t="n">
        <v>2400</v>
      </c>
      <c r="J383" s="756" t="n">
        <v>656640</v>
      </c>
      <c r="K383" s="755" t="n">
        <v>0</v>
      </c>
      <c r="L383" s="1120" t="n">
        <f aca="false">I383+J383+K383</f>
        <v>65904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57252</v>
      </c>
      <c r="F384" s="1153" t="n">
        <v>157252</v>
      </c>
      <c r="G384" s="1154"/>
      <c r="H384" s="1126" t="n">
        <v>0</v>
      </c>
      <c r="I384" s="1153" t="n">
        <v>157252</v>
      </c>
      <c r="J384" s="1154"/>
      <c r="K384" s="1126" t="n">
        <v>0</v>
      </c>
      <c r="L384" s="1152" t="n">
        <f aca="false">I384+J384+K384</f>
        <v>157252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353784</v>
      </c>
      <c r="F394" s="1137" t="n">
        <f aca="false">SUM(F395:F398)</f>
        <v>2217214</v>
      </c>
      <c r="G394" s="1161" t="n">
        <f aca="false">SUM(G395:G398)</f>
        <v>136570</v>
      </c>
      <c r="H394" s="1117" t="n">
        <f aca="false">SUM(H395:H398)</f>
        <v>0</v>
      </c>
      <c r="I394" s="1137" t="n">
        <f aca="false">SUM(I395:I398)</f>
        <v>1952845</v>
      </c>
      <c r="J394" s="1116" t="n">
        <f aca="false">SUM(J395:J398)</f>
        <v>415362</v>
      </c>
      <c r="K394" s="1117" t="n">
        <f aca="false">SUM(K395:K398)</f>
        <v>0</v>
      </c>
      <c r="L394" s="1114" t="n">
        <f aca="false">SUM(L395:L398)</f>
        <v>236820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302191</v>
      </c>
      <c r="F395" s="812" t="n">
        <v>2165114</v>
      </c>
      <c r="G395" s="800" t="n">
        <v>137077</v>
      </c>
      <c r="H395" s="748" t="n">
        <v>0</v>
      </c>
      <c r="I395" s="812" t="n">
        <v>1900745</v>
      </c>
      <c r="J395" s="800" t="n">
        <v>415620</v>
      </c>
      <c r="K395" s="748" t="n">
        <v>0</v>
      </c>
      <c r="L395" s="1118" t="n">
        <f aca="false">I395+J395+K395</f>
        <v>2316365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507</v>
      </c>
      <c r="F396" s="801"/>
      <c r="G396" s="756" t="n">
        <v>-507</v>
      </c>
      <c r="H396" s="755" t="n">
        <v>0</v>
      </c>
      <c r="I396" s="801"/>
      <c r="J396" s="756" t="n">
        <v>-258</v>
      </c>
      <c r="K396" s="755" t="n">
        <v>0</v>
      </c>
      <c r="L396" s="1120" t="n">
        <f aca="false">I396+J396+K396</f>
        <v>-2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52100</v>
      </c>
      <c r="F397" s="801" t="n">
        <v>52100</v>
      </c>
      <c r="G397" s="756"/>
      <c r="H397" s="755" t="n">
        <v>0</v>
      </c>
      <c r="I397" s="801" t="n">
        <v>52100</v>
      </c>
      <c r="J397" s="756"/>
      <c r="K397" s="755" t="n">
        <v>0</v>
      </c>
      <c r="L397" s="1166" t="n">
        <f aca="false">I397+J397+K397</f>
        <v>5210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9432</v>
      </c>
      <c r="K399" s="1117" t="n">
        <f aca="false">SUM(K400:K401)</f>
        <v>0</v>
      </c>
      <c r="L399" s="1114" t="n">
        <f aca="false">SUM(L400:L401)</f>
        <v>-279432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279432</v>
      </c>
      <c r="K401" s="776" t="n">
        <v>0</v>
      </c>
      <c r="L401" s="1134" t="n">
        <f aca="false">I401+J401+K401</f>
        <v>-279432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016301</v>
      </c>
      <c r="F422" s="1182" t="n">
        <f aca="false">SUM(F364,F378,F386,F391,F394,F399,F402,F405,F408,F409,F412,F415)</f>
        <v>7979138</v>
      </c>
      <c r="G422" s="1183" t="n">
        <f aca="false">SUM(G364,G378,G386,G391,G394,G399,G402,G405,G408,G409,G412,G415)</f>
        <v>3037163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714769</v>
      </c>
      <c r="J422" s="1183" t="n">
        <f aca="false">SUM(J364,J378,J386,J391,J394,J399,J402,J405,J408,J409,J412,J415)</f>
        <v>303652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075129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34226</v>
      </c>
      <c r="F427" s="1174"/>
      <c r="G427" s="1175" t="n">
        <v>34226</v>
      </c>
      <c r="H427" s="1176" t="n">
        <v>0</v>
      </c>
      <c r="I427" s="1174"/>
      <c r="J427" s="1175" t="n">
        <v>-133022</v>
      </c>
      <c r="K427" s="1176" t="n">
        <v>0</v>
      </c>
      <c r="L427" s="1114" t="n">
        <f aca="false">I427+J427+K427</f>
        <v>-13302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34226</v>
      </c>
      <c r="F432" s="1208" t="n">
        <f aca="false">SUM(F425,F426,F427,F428,F429)</f>
        <v>0</v>
      </c>
      <c r="G432" s="1209" t="n">
        <f aca="false">SUM(G425,G426,G427,G428,G429)</f>
        <v>34226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133022</v>
      </c>
      <c r="K432" s="1184" t="n">
        <f aca="false">SUM(K425,K426,K427,K428,K429)</f>
        <v>0</v>
      </c>
      <c r="L432" s="1181" t="n">
        <f aca="false">SUM(L425,L426,L427,L428,L429)</f>
        <v>-13302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Хитрино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6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49805</v>
      </c>
      <c r="F448" s="1234" t="n">
        <f aca="false">+F167-F304+F422+F432</f>
        <v>-824132</v>
      </c>
      <c r="G448" s="1235" t="n">
        <f aca="false">+G167-G304+G422+G432</f>
        <v>-1125673</v>
      </c>
      <c r="H448" s="1236" t="n">
        <f aca="false">+H167-H304+H422+H432</f>
        <v>0</v>
      </c>
      <c r="I448" s="1234" t="n">
        <f aca="false">+I167-I304+I422+I432</f>
        <v>235692</v>
      </c>
      <c r="J448" s="1235" t="n">
        <f aca="false">+J167-J304+J422+J432</f>
        <v>1116282</v>
      </c>
      <c r="K448" s="1236" t="n">
        <f aca="false">+K167-K304+K422+K432</f>
        <v>0</v>
      </c>
      <c r="L448" s="1237" t="n">
        <f aca="false">+L167-L304+L422+L432</f>
        <v>135197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49805</v>
      </c>
      <c r="F449" s="1241" t="n">
        <f aca="false">+F600</f>
        <v>824132</v>
      </c>
      <c r="G449" s="1242" t="n">
        <f aca="false">+G600</f>
        <v>1125673</v>
      </c>
      <c r="H449" s="1243" t="n">
        <f aca="false">+H600</f>
        <v>0</v>
      </c>
      <c r="I449" s="1241" t="n">
        <f aca="false">+I600</f>
        <v>-235692</v>
      </c>
      <c r="J449" s="1242" t="n">
        <f aca="false">+J600</f>
        <v>-1116282</v>
      </c>
      <c r="K449" s="1243" t="n">
        <f aca="false">+K600</f>
        <v>0</v>
      </c>
      <c r="L449" s="1244" t="n">
        <f aca="false">+L600</f>
        <v>-135197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Хитрино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6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05916</v>
      </c>
      <c r="F506" s="1279" t="n">
        <f aca="false">SUM(F507:F514)</f>
        <v>0</v>
      </c>
      <c r="G506" s="1271" t="n">
        <f aca="false">SUM(G507:G514)</f>
        <v>-105916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05916</v>
      </c>
      <c r="K506" s="1272" t="n">
        <f aca="false">SUM(K507:K514)</f>
        <v>0</v>
      </c>
      <c r="L506" s="1269" t="n">
        <f aca="false">SUM(L507:L514)</f>
        <v>-105916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05916</v>
      </c>
      <c r="F510" s="1153"/>
      <c r="G510" s="1154" t="n">
        <v>-105916</v>
      </c>
      <c r="H510" s="1294" t="n">
        <v>0</v>
      </c>
      <c r="I510" s="1153"/>
      <c r="J510" s="1154" t="n">
        <v>-105916</v>
      </c>
      <c r="K510" s="1294" t="n">
        <v>0</v>
      </c>
      <c r="L510" s="1123" t="n">
        <f aca="false">I510+J510+K510</f>
        <v>-105916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37262</v>
      </c>
      <c r="F527" s="1279" t="n">
        <f aca="false">SUM(F528:F533)</f>
        <v>-37262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33039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3303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37262</v>
      </c>
      <c r="F530" s="801" t="n">
        <v>-37262</v>
      </c>
      <c r="G530" s="756"/>
      <c r="H530" s="1276" t="n">
        <v>0</v>
      </c>
      <c r="I530" s="801" t="n">
        <v>33039</v>
      </c>
      <c r="J530" s="756"/>
      <c r="K530" s="1276" t="n">
        <v>0</v>
      </c>
      <c r="L530" s="1166" t="n">
        <f aca="false">I530+J530+K530</f>
        <v>33039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92983</v>
      </c>
      <c r="F569" s="1279" t="n">
        <f aca="false">SUM(F570:F588)</f>
        <v>861394</v>
      </c>
      <c r="G569" s="1271" t="n">
        <f aca="false">SUM(G570:G588)</f>
        <v>1231589</v>
      </c>
      <c r="H569" s="1272" t="n">
        <f aca="false">SUM(H570:H588)</f>
        <v>0</v>
      </c>
      <c r="I569" s="1279" t="n">
        <f aca="false">SUM(I570:I588)</f>
        <v>-268731</v>
      </c>
      <c r="J569" s="1271" t="n">
        <f aca="false">SUM(J570:J588)</f>
        <v>-1010366</v>
      </c>
      <c r="K569" s="1272" t="n">
        <f aca="false">SUM(K570:K588)</f>
        <v>0</v>
      </c>
      <c r="L569" s="1269" t="n">
        <f aca="false">SUM(L570:L588)</f>
        <v>-127909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92983</v>
      </c>
      <c r="F570" s="812" t="n">
        <v>861394</v>
      </c>
      <c r="G570" s="800" t="n">
        <v>1231589</v>
      </c>
      <c r="H570" s="1275" t="n">
        <v>0</v>
      </c>
      <c r="I570" s="812" t="n">
        <v>861394</v>
      </c>
      <c r="J570" s="800" t="n">
        <v>1231589</v>
      </c>
      <c r="K570" s="1275" t="n">
        <v>0</v>
      </c>
      <c r="L570" s="1118" t="n">
        <f aca="false">I570+J570+K570</f>
        <v>20929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130125</v>
      </c>
      <c r="J576" s="800" t="n">
        <v>-2241955</v>
      </c>
      <c r="K576" s="1373" t="n">
        <v>0</v>
      </c>
      <c r="L576" s="1283" t="n">
        <f aca="false">I576+J576+K576</f>
        <v>-3372080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49805</v>
      </c>
      <c r="F600" s="1400" t="n">
        <f aca="false">SUM(F464,F468,F471,F474,F484,F500,F505,F506,F515,F519,F524,F481,F527,F534,F538,F539,F544,F547,F569,F589,F594)</f>
        <v>824132</v>
      </c>
      <c r="G600" s="1401" t="n">
        <f aca="false">SUM(G464,G468,G471,G474,G484,G500,G505,G506,G515,G519,G524,G481,G527,G534,G538,G539,G544,G547,G569,G589,G594)</f>
        <v>112567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35692</v>
      </c>
      <c r="J600" s="1401" t="n">
        <f aca="false">SUM(J464,J468,J471,J474,J484,J500,J505,J506,J515,J519,J524,J481,J527,J534,J538,J539,J544,J547,J569,J589,J594)</f>
        <v>-111628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35197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Хитрино</v>
      </c>
      <c r="C649" s="867"/>
      <c r="D649" s="867"/>
      <c r="E649" s="693" t="n">
        <f aca="false">$E$9</f>
        <v>45658</v>
      </c>
      <c r="F649" s="868" t="n">
        <f aca="false">$F$9</f>
        <v>460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Хитрино</v>
      </c>
      <c r="C652" s="1438"/>
      <c r="D652" s="1438"/>
      <c r="E652" s="1080" t="s">
        <v>576</v>
      </c>
      <c r="F652" s="1439" t="str">
        <f aca="false">$F$12</f>
        <v>7709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550</v>
      </c>
      <c r="F663" s="912" t="n">
        <f aca="false">SUM(F664:F665)</f>
        <v>0</v>
      </c>
      <c r="G663" s="913" t="n">
        <f aca="false">SUM(G664:G665)</f>
        <v>355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3540</v>
      </c>
      <c r="K663" s="564" t="n">
        <f aca="false">SUM(K664:K665)</f>
        <v>0</v>
      </c>
      <c r="L663" s="911" t="n">
        <f aca="false">SUM(L664:L665)</f>
        <v>354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354</v>
      </c>
      <c r="F664" s="812"/>
      <c r="G664" s="800" t="n">
        <v>2354</v>
      </c>
      <c r="H664" s="1464"/>
      <c r="I664" s="812"/>
      <c r="J664" s="800" t="n">
        <v>2354</v>
      </c>
      <c r="K664" s="1464"/>
      <c r="L664" s="745" t="n">
        <f aca="false">I664+J664+K664</f>
        <v>235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196</v>
      </c>
      <c r="F665" s="808"/>
      <c r="G665" s="809" t="n">
        <v>1196</v>
      </c>
      <c r="H665" s="1465"/>
      <c r="I665" s="808"/>
      <c r="J665" s="809" t="n">
        <v>1186</v>
      </c>
      <c r="K665" s="1465"/>
      <c r="L665" s="773" t="n">
        <f aca="false">I665+J665+K665</f>
        <v>118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3238</v>
      </c>
      <c r="F666" s="912" t="n">
        <f aca="false">SUM(F667:F671)</f>
        <v>638</v>
      </c>
      <c r="G666" s="913" t="n">
        <f aca="false">SUM(G667:G671)</f>
        <v>22600</v>
      </c>
      <c r="H666" s="564" t="n">
        <f aca="false">SUM(H667:H671)</f>
        <v>0</v>
      </c>
      <c r="I666" s="912" t="n">
        <f aca="false">SUM(I667:I671)</f>
        <v>480</v>
      </c>
      <c r="J666" s="913" t="n">
        <f aca="false">SUM(J667:J671)</f>
        <v>21620</v>
      </c>
      <c r="K666" s="564" t="n">
        <f aca="false">SUM(K667:K671)</f>
        <v>0</v>
      </c>
      <c r="L666" s="911" t="n">
        <f aca="false">SUM(L667:L671)</f>
        <v>22100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638</v>
      </c>
      <c r="F667" s="812" t="n">
        <v>638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22600</v>
      </c>
      <c r="F668" s="801"/>
      <c r="G668" s="756" t="n">
        <v>22600</v>
      </c>
      <c r="H668" s="1466"/>
      <c r="I668" s="801" t="n">
        <v>480</v>
      </c>
      <c r="J668" s="756" t="n">
        <v>21620</v>
      </c>
      <c r="K668" s="1466"/>
      <c r="L668" s="752" t="n">
        <f aca="false">I668+J668+K668</f>
        <v>221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8100</v>
      </c>
      <c r="F672" s="912" t="n">
        <f aca="false">SUM(F673:F679)</f>
        <v>0</v>
      </c>
      <c r="G672" s="913" t="n">
        <f aca="false">SUM(G673:G679)</f>
        <v>8100</v>
      </c>
      <c r="H672" s="564" t="n">
        <f aca="false">SUM(H673:H679)</f>
        <v>0</v>
      </c>
      <c r="I672" s="912" t="n">
        <f aca="false">SUM(I673:I679)</f>
        <v>158</v>
      </c>
      <c r="J672" s="913" t="n">
        <f aca="false">SUM(J673:J679)</f>
        <v>7860</v>
      </c>
      <c r="K672" s="564" t="n">
        <f aca="false">SUM(K673:K679)</f>
        <v>0</v>
      </c>
      <c r="L672" s="911" t="n">
        <f aca="false">SUM(L673:L679)</f>
        <v>8018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000</v>
      </c>
      <c r="F673" s="812"/>
      <c r="G673" s="800" t="n">
        <v>5000</v>
      </c>
      <c r="H673" s="1464"/>
      <c r="I673" s="812" t="n">
        <v>96</v>
      </c>
      <c r="J673" s="800" t="n">
        <v>4852</v>
      </c>
      <c r="K673" s="1464"/>
      <c r="L673" s="745" t="n">
        <f aca="false">I673+J673+K673</f>
        <v>494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950</v>
      </c>
      <c r="F676" s="801"/>
      <c r="G676" s="756" t="n">
        <v>1950</v>
      </c>
      <c r="H676" s="1466"/>
      <c r="I676" s="801" t="n">
        <v>38</v>
      </c>
      <c r="J676" s="756" t="n">
        <v>1909</v>
      </c>
      <c r="K676" s="1466"/>
      <c r="L676" s="752" t="n">
        <f aca="false">I676+J676+K676</f>
        <v>194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150</v>
      </c>
      <c r="F677" s="801"/>
      <c r="G677" s="756" t="n">
        <v>1150</v>
      </c>
      <c r="H677" s="1466"/>
      <c r="I677" s="801" t="n">
        <v>24</v>
      </c>
      <c r="J677" s="756" t="n">
        <v>1099</v>
      </c>
      <c r="K677" s="1466"/>
      <c r="L677" s="752" t="n">
        <f aca="false">I677+J677+K677</f>
        <v>1123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350</v>
      </c>
      <c r="F681" s="912" t="n">
        <f aca="false">SUM(F682:F698)</f>
        <v>0</v>
      </c>
      <c r="G681" s="913" t="n">
        <f aca="false">SUM(G682:G698)</f>
        <v>635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745</v>
      </c>
      <c r="K681" s="564" t="n">
        <f aca="false">SUM(K682:K698)</f>
        <v>0</v>
      </c>
      <c r="L681" s="945" t="n">
        <f aca="false">SUM(L682:L698)</f>
        <v>5745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050</v>
      </c>
      <c r="F686" s="801"/>
      <c r="G686" s="756" t="n">
        <v>3050</v>
      </c>
      <c r="H686" s="1466"/>
      <c r="I686" s="801"/>
      <c r="J686" s="756" t="n">
        <v>2662</v>
      </c>
      <c r="K686" s="1466"/>
      <c r="L686" s="752" t="n">
        <f aca="false">I686+J686+K686</f>
        <v>2662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/>
      <c r="G688" s="1302" t="n">
        <v>3000</v>
      </c>
      <c r="H688" s="1471"/>
      <c r="I688" s="1325"/>
      <c r="J688" s="1302" t="n">
        <v>2803</v>
      </c>
      <c r="K688" s="1471"/>
      <c r="L688" s="954" t="n">
        <f aca="false">I688+J688+K688</f>
        <v>2803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300</v>
      </c>
      <c r="F690" s="1325"/>
      <c r="G690" s="1302" t="n">
        <v>300</v>
      </c>
      <c r="H690" s="1471"/>
      <c r="I690" s="1325"/>
      <c r="J690" s="1302" t="n">
        <v>280</v>
      </c>
      <c r="K690" s="1471"/>
      <c r="L690" s="954" t="n">
        <f aca="false">I690+J690+K690</f>
        <v>28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1238</v>
      </c>
      <c r="F781" s="1042" t="n">
        <f aca="false">SUM(F663,F666,F672,F680,F681,F699,F703,F709,F712,F713,F714,F715,F719,F728,F734,F735,F736,F737,F744,F748,F749,F750,F751,F754,F755,F763,F766,F767,F772)+F777</f>
        <v>638</v>
      </c>
      <c r="G781" s="1043" t="n">
        <f aca="false">SUM(G663,G666,G672,G680,G681,G699,G703,G709,G712,G713,G714,G715,G719,G728,G734,G735,G736,G737,G744,G748,G749,G750,G751,G754,G755,G763,G766,G767,G772)+G777</f>
        <v>4060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38</v>
      </c>
      <c r="J781" s="1043" t="n">
        <f aca="false">SUM(J663,J666,J672,J680,J681,J699,J703,J709,J712,J713,J714,J715,J719,J728,J734,J735,J736,J737,J744,J748,J749,J750,J751,J754,J755,J763,J766,J767,J772)+J777</f>
        <v>38765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940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Хитрино</v>
      </c>
      <c r="C790" s="867"/>
      <c r="D790" s="867"/>
      <c r="E790" s="693" t="n">
        <f aca="false">$E$9</f>
        <v>45658</v>
      </c>
      <c r="F790" s="868" t="n">
        <f aca="false">$F$9</f>
        <v>460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Хитрино</v>
      </c>
      <c r="C793" s="1438"/>
      <c r="D793" s="1438"/>
      <c r="E793" s="1080" t="s">
        <v>576</v>
      </c>
      <c r="F793" s="1439" t="str">
        <f aca="false">$F$12</f>
        <v>7709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821000</v>
      </c>
      <c r="F804" s="912" t="n">
        <f aca="false">SUM(F805:F806)</f>
        <v>182100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762486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762486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646000</v>
      </c>
      <c r="F805" s="812" t="n">
        <v>1646000</v>
      </c>
      <c r="G805" s="800"/>
      <c r="H805" s="1464"/>
      <c r="I805" s="812" t="n">
        <v>1588026</v>
      </c>
      <c r="J805" s="800"/>
      <c r="K805" s="1464"/>
      <c r="L805" s="745" t="n">
        <f aca="false">I805+J805+K805</f>
        <v>1588026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5000</v>
      </c>
      <c r="F806" s="808" t="n">
        <v>175000</v>
      </c>
      <c r="G806" s="809"/>
      <c r="H806" s="1465"/>
      <c r="I806" s="808" t="n">
        <v>174460</v>
      </c>
      <c r="J806" s="809"/>
      <c r="K806" s="1465"/>
      <c r="L806" s="773" t="n">
        <f aca="false">I806+J806+K806</f>
        <v>17446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5694</v>
      </c>
      <c r="F807" s="912" t="n">
        <f aca="false">SUM(F808:F812)</f>
        <v>5094</v>
      </c>
      <c r="G807" s="913" t="n">
        <f aca="false">SUM(G808:G812)</f>
        <v>110600</v>
      </c>
      <c r="H807" s="564" t="n">
        <f aca="false">SUM(H808:H812)</f>
        <v>0</v>
      </c>
      <c r="I807" s="912" t="n">
        <f aca="false">SUM(I808:I812)</f>
        <v>1823</v>
      </c>
      <c r="J807" s="913" t="n">
        <f aca="false">SUM(J808:J812)</f>
        <v>100041</v>
      </c>
      <c r="K807" s="564" t="n">
        <f aca="false">SUM(K808:K812)</f>
        <v>0</v>
      </c>
      <c r="L807" s="911" t="n">
        <f aca="false">SUM(L808:L812)</f>
        <v>101864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0000</v>
      </c>
      <c r="F808" s="812"/>
      <c r="G808" s="800" t="n">
        <v>70000</v>
      </c>
      <c r="H808" s="1464"/>
      <c r="I808" s="812"/>
      <c r="J808" s="800" t="n">
        <v>66396</v>
      </c>
      <c r="K808" s="1464"/>
      <c r="L808" s="745" t="n">
        <f aca="false">I808+J808+K808</f>
        <v>66396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500</v>
      </c>
      <c r="F809" s="801"/>
      <c r="G809" s="756" t="n">
        <v>4500</v>
      </c>
      <c r="H809" s="1466"/>
      <c r="I809" s="801"/>
      <c r="J809" s="756" t="n">
        <v>4698</v>
      </c>
      <c r="K809" s="1466"/>
      <c r="L809" s="752" t="n">
        <f aca="false">I809+J809+K809</f>
        <v>4698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3900</v>
      </c>
      <c r="F810" s="801"/>
      <c r="G810" s="756" t="n">
        <v>23900</v>
      </c>
      <c r="H810" s="1466"/>
      <c r="I810" s="801"/>
      <c r="J810" s="756" t="n">
        <v>22638</v>
      </c>
      <c r="K810" s="1466"/>
      <c r="L810" s="752" t="n">
        <f aca="false">I810+J810+K810</f>
        <v>22638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12000</v>
      </c>
      <c r="F811" s="801"/>
      <c r="G811" s="756" t="n">
        <v>12000</v>
      </c>
      <c r="H811" s="1466"/>
      <c r="I811" s="801" t="n">
        <v>0</v>
      </c>
      <c r="J811" s="756" t="n">
        <v>6234</v>
      </c>
      <c r="K811" s="1466"/>
      <c r="L811" s="752" t="n">
        <f aca="false">I811+J811+K811</f>
        <v>6234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5294</v>
      </c>
      <c r="F812" s="808" t="n">
        <v>5094</v>
      </c>
      <c r="G812" s="809" t="n">
        <v>200</v>
      </c>
      <c r="H812" s="1465"/>
      <c r="I812" s="808" t="n">
        <v>1823</v>
      </c>
      <c r="J812" s="809" t="n">
        <v>75</v>
      </c>
      <c r="K812" s="1465"/>
      <c r="L812" s="773" t="n">
        <f aca="false">I812+J812+K812</f>
        <v>1898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89300</v>
      </c>
      <c r="F813" s="912" t="n">
        <f aca="false">SUM(F814:F820)</f>
        <v>376000</v>
      </c>
      <c r="G813" s="913" t="n">
        <f aca="false">SUM(G814:G820)</f>
        <v>13300</v>
      </c>
      <c r="H813" s="564" t="n">
        <f aca="false">SUM(H814:H820)</f>
        <v>0</v>
      </c>
      <c r="I813" s="912" t="n">
        <f aca="false">SUM(I814:I820)</f>
        <v>332983</v>
      </c>
      <c r="J813" s="913" t="n">
        <f aca="false">SUM(J814:J820)</f>
        <v>12983</v>
      </c>
      <c r="K813" s="564" t="n">
        <f aca="false">SUM(K814:K820)</f>
        <v>0</v>
      </c>
      <c r="L813" s="911" t="n">
        <f aca="false">SUM(L814:L820)</f>
        <v>34596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38000</v>
      </c>
      <c r="F814" s="812" t="n">
        <v>230000</v>
      </c>
      <c r="G814" s="800" t="n">
        <v>8000</v>
      </c>
      <c r="H814" s="1464"/>
      <c r="I814" s="812" t="n">
        <v>204904</v>
      </c>
      <c r="J814" s="800" t="n">
        <v>8013</v>
      </c>
      <c r="K814" s="1464"/>
      <c r="L814" s="745" t="n">
        <f aca="false">I814+J814+K814</f>
        <v>21291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5300</v>
      </c>
      <c r="F817" s="801" t="n">
        <v>92000</v>
      </c>
      <c r="G817" s="756" t="n">
        <v>3300</v>
      </c>
      <c r="H817" s="1466"/>
      <c r="I817" s="801" t="n">
        <v>83431</v>
      </c>
      <c r="J817" s="756" t="n">
        <v>3288</v>
      </c>
      <c r="K817" s="1466"/>
      <c r="L817" s="752" t="n">
        <f aca="false">I817+J817+K817</f>
        <v>8671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6000</v>
      </c>
      <c r="F818" s="801" t="n">
        <v>54000</v>
      </c>
      <c r="G818" s="756" t="n">
        <v>2000</v>
      </c>
      <c r="H818" s="1466"/>
      <c r="I818" s="801" t="n">
        <v>44648</v>
      </c>
      <c r="J818" s="756" t="n">
        <v>1682</v>
      </c>
      <c r="K818" s="1466"/>
      <c r="L818" s="752" t="n">
        <f aca="false">I818+J818+K818</f>
        <v>46330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93151</v>
      </c>
      <c r="F822" s="912" t="n">
        <f aca="false">SUM(F823:F839)</f>
        <v>0</v>
      </c>
      <c r="G822" s="913" t="n">
        <f aca="false">SUM(G823:G839)</f>
        <v>693151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19361</v>
      </c>
      <c r="K822" s="564" t="n">
        <f aca="false">SUM(K823:K839)</f>
        <v>0</v>
      </c>
      <c r="L822" s="945" t="n">
        <f aca="false">SUM(L823:L839)</f>
        <v>61936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044</v>
      </c>
      <c r="F823" s="812"/>
      <c r="G823" s="800" t="n">
        <v>43044</v>
      </c>
      <c r="H823" s="1464"/>
      <c r="I823" s="812"/>
      <c r="J823" s="800" t="n">
        <v>26304</v>
      </c>
      <c r="K823" s="1464"/>
      <c r="L823" s="745" t="n">
        <f aca="false">I823+J823+K823</f>
        <v>26304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400</v>
      </c>
      <c r="F825" s="801"/>
      <c r="G825" s="756" t="n">
        <v>1400</v>
      </c>
      <c r="H825" s="1466"/>
      <c r="I825" s="801"/>
      <c r="J825" s="756" t="n">
        <v>1400</v>
      </c>
      <c r="K825" s="1466"/>
      <c r="L825" s="752" t="n">
        <f aca="false">I825+J825+K825</f>
        <v>140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03500</v>
      </c>
      <c r="F827" s="801"/>
      <c r="G827" s="756" t="n">
        <v>103500</v>
      </c>
      <c r="H827" s="1466"/>
      <c r="I827" s="801"/>
      <c r="J827" s="756" t="n">
        <v>97649</v>
      </c>
      <c r="K827" s="1466"/>
      <c r="L827" s="752" t="n">
        <f aca="false">I827+J827+K827</f>
        <v>9764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91000</v>
      </c>
      <c r="F828" s="1293"/>
      <c r="G828" s="1286" t="n">
        <v>91000</v>
      </c>
      <c r="H828" s="1470"/>
      <c r="I828" s="1293"/>
      <c r="J828" s="1286" t="n">
        <v>90944</v>
      </c>
      <c r="K828" s="1470"/>
      <c r="L828" s="761" t="n">
        <f aca="false">I828+J828+K828</f>
        <v>90944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11207</v>
      </c>
      <c r="F829" s="1325"/>
      <c r="G829" s="1302" t="n">
        <v>211207</v>
      </c>
      <c r="H829" s="1471"/>
      <c r="I829" s="1325"/>
      <c r="J829" s="1302" t="n">
        <v>210740</v>
      </c>
      <c r="K829" s="1471"/>
      <c r="L829" s="954" t="n">
        <f aca="false">I829+J829+K829</f>
        <v>210740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23000</v>
      </c>
      <c r="F830" s="1153"/>
      <c r="G830" s="1154" t="n">
        <v>223000</v>
      </c>
      <c r="H830" s="1472"/>
      <c r="I830" s="1153"/>
      <c r="J830" s="1154" t="n">
        <v>178112</v>
      </c>
      <c r="K830" s="1472"/>
      <c r="L830" s="960" t="n">
        <f aca="false">I830+J830+K830</f>
        <v>17811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3457</v>
      </c>
      <c r="K831" s="1471"/>
      <c r="L831" s="954" t="n">
        <f aca="false">I831+J831+K831</f>
        <v>3457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5000</v>
      </c>
      <c r="F834" s="1325"/>
      <c r="G834" s="1302" t="n">
        <v>15000</v>
      </c>
      <c r="H834" s="1471"/>
      <c r="I834" s="1325"/>
      <c r="J834" s="1302" t="n">
        <v>10755</v>
      </c>
      <c r="K834" s="1471"/>
      <c r="L834" s="954" t="n">
        <f aca="false">I834+J834+K834</f>
        <v>10755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000</v>
      </c>
      <c r="F838" s="801"/>
      <c r="G838" s="756" t="n">
        <v>1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22401</v>
      </c>
      <c r="K840" s="564" t="n">
        <f aca="false">SUM(K841:K843)</f>
        <v>0</v>
      </c>
      <c r="L840" s="945" t="n">
        <f aca="false">SUM(L841:L843)</f>
        <v>22401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7000</v>
      </c>
      <c r="F841" s="812"/>
      <c r="G841" s="800" t="n">
        <v>7000</v>
      </c>
      <c r="H841" s="1464"/>
      <c r="I841" s="812"/>
      <c r="J841" s="800" t="n">
        <v>5936</v>
      </c>
      <c r="K841" s="1464"/>
      <c r="L841" s="745" t="n">
        <f aca="false">I841+J841+K841</f>
        <v>593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6000</v>
      </c>
      <c r="F842" s="801"/>
      <c r="G842" s="756" t="n">
        <v>16000</v>
      </c>
      <c r="H842" s="1466"/>
      <c r="I842" s="801"/>
      <c r="J842" s="756" t="n">
        <v>16465</v>
      </c>
      <c r="K842" s="1466"/>
      <c r="L842" s="752" t="n">
        <f aca="false">I842+J842+K842</f>
        <v>16465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25000</v>
      </c>
      <c r="F878" s="912" t="n">
        <f aca="false">SUM(F879:F884)</f>
        <v>0</v>
      </c>
      <c r="G878" s="913" t="n">
        <f aca="false">SUM(G879:G884)</f>
        <v>2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24750</v>
      </c>
      <c r="K878" s="564" t="n">
        <f aca="false">SUM(K879:K884)</f>
        <v>0</v>
      </c>
      <c r="L878" s="945" t="n">
        <f aca="false">SUM(L879:L884)</f>
        <v>2475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25000</v>
      </c>
      <c r="F881" s="801"/>
      <c r="G881" s="756" t="n">
        <v>25000</v>
      </c>
      <c r="H881" s="1466"/>
      <c r="I881" s="801"/>
      <c r="J881" s="756" t="n">
        <v>24750</v>
      </c>
      <c r="K881" s="1466"/>
      <c r="L881" s="752" t="n">
        <f aca="false">I881+J881+K881</f>
        <v>2475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6000</v>
      </c>
      <c r="F891" s="1467"/>
      <c r="G891" s="1468" t="n">
        <v>6000</v>
      </c>
      <c r="H891" s="1469"/>
      <c r="I891" s="1467"/>
      <c r="J891" s="1468" t="n">
        <v>5634</v>
      </c>
      <c r="K891" s="1469"/>
      <c r="L891" s="945" t="n">
        <f aca="false">I891+J891+K891</f>
        <v>5634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4400</v>
      </c>
      <c r="F895" s="1467"/>
      <c r="G895" s="1468" t="n">
        <v>14400</v>
      </c>
      <c r="H895" s="1469"/>
      <c r="I895" s="1467"/>
      <c r="J895" s="1468" t="n">
        <v>7200</v>
      </c>
      <c r="K895" s="1469"/>
      <c r="L895" s="945" t="n">
        <f aca="false">I895+J895+K895</f>
        <v>720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44300</v>
      </c>
      <c r="F896" s="912" t="n">
        <f aca="false">SUM(F897:F903)</f>
        <v>0</v>
      </c>
      <c r="G896" s="913" t="n">
        <f aca="false">SUM(G897:G903)</f>
        <v>443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41166</v>
      </c>
      <c r="K896" s="564" t="n">
        <f aca="false">SUM(K897:K903)</f>
        <v>0</v>
      </c>
      <c r="L896" s="945" t="n">
        <f aca="false">SUM(L897:L903)</f>
        <v>41166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3800</v>
      </c>
      <c r="F897" s="812"/>
      <c r="G897" s="800" t="n">
        <v>3800</v>
      </c>
      <c r="H897" s="1464"/>
      <c r="I897" s="812"/>
      <c r="J897" s="800" t="n">
        <v>2666</v>
      </c>
      <c r="K897" s="1464"/>
      <c r="L897" s="745" t="n">
        <f aca="false">I897+J897+K897</f>
        <v>2666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5500</v>
      </c>
      <c r="F899" s="801"/>
      <c r="G899" s="756" t="n">
        <v>5500</v>
      </c>
      <c r="H899" s="1466"/>
      <c r="I899" s="801"/>
      <c r="J899" s="756" t="n">
        <v>5500</v>
      </c>
      <c r="K899" s="1466"/>
      <c r="L899" s="752" t="n">
        <f aca="false">I899+J899+K899</f>
        <v>5500</v>
      </c>
      <c r="M899" s="1463" t="n">
        <f aca="false">(IF($E899&lt;&gt;0,$M$2,IF($L899&lt;&gt;0,$M$2,"")))</f>
        <v>1</v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35000</v>
      </c>
      <c r="F900" s="801"/>
      <c r="G900" s="756" t="n">
        <v>35000</v>
      </c>
      <c r="H900" s="1466"/>
      <c r="I900" s="801"/>
      <c r="J900" s="756" t="n">
        <v>33000</v>
      </c>
      <c r="K900" s="1466"/>
      <c r="L900" s="752" t="n">
        <f aca="false">I900+J900+K900</f>
        <v>33000</v>
      </c>
      <c r="M900" s="1463" t="n">
        <f aca="false">(IF($E900&lt;&gt;0,$M$2,IF($L900&lt;&gt;0,$M$2,"")))</f>
        <v>1</v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16320</v>
      </c>
      <c r="F904" s="912" t="n">
        <f aca="false">SUM(F905:F906)</f>
        <v>0</v>
      </c>
      <c r="G904" s="913" t="n">
        <f aca="false">SUM(G905:G906)</f>
        <v>1632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4740</v>
      </c>
      <c r="K904" s="564" t="n">
        <f aca="false">SUM(K905:K906)</f>
        <v>0</v>
      </c>
      <c r="L904" s="945" t="n">
        <f aca="false">SUM(L905:L906)</f>
        <v>4740</v>
      </c>
      <c r="M904" s="1463" t="n">
        <f aca="false">(IF($E904&lt;&gt;0,$M$2,IF($L904&lt;&gt;0,$M$2,"")))</f>
        <v>1</v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16320</v>
      </c>
      <c r="F905" s="812"/>
      <c r="G905" s="800" t="n">
        <v>16320</v>
      </c>
      <c r="H905" s="1464"/>
      <c r="I905" s="812"/>
      <c r="J905" s="800" t="n">
        <v>4740</v>
      </c>
      <c r="K905" s="1464"/>
      <c r="L905" s="745" t="n">
        <f aca="false">I905+J905+K905</f>
        <v>4740</v>
      </c>
      <c r="M905" s="1463" t="n">
        <f aca="false">(IF($E905&lt;&gt;0,$M$2,IF($L905&lt;&gt;0,$M$2,"")))</f>
        <v>1</v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 t="n">
        <v>0</v>
      </c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148165</v>
      </c>
      <c r="F922" s="1042" t="n">
        <f aca="false">SUM(F804,F807,F813,F821,F822,F840,F844,F850,F853,F854,F855,F856,F860,F869,F875,F876,F877,F878,F885,F889,F890,F891,F892,F895,F896,F904,F907,F908,F913)+F918</f>
        <v>2202094</v>
      </c>
      <c r="G922" s="1043" t="n">
        <f aca="false">SUM(G804,G807,G813,G821,G822,G840,G844,G850,G853,G854,G855,G856,G860,G869,G875,G876,G877,G878,G885,G889,G890,G891,G892,G895,G896,G904,G907,G908,G913)+G918</f>
        <v>946071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2097292</v>
      </c>
      <c r="J922" s="1043" t="n">
        <f aca="false">SUM(J804,J807,J813,J821,J822,J840,J844,J850,J853,J854,J855,J856,J860,J869,J875,J876,J877,J878,J885,J889,J890,J891,J892,J895,J896,J904,J907,J908,J913)+J918</f>
        <v>83827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935568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Хитрино</v>
      </c>
      <c r="C931" s="867"/>
      <c r="D931" s="867"/>
      <c r="E931" s="693" t="n">
        <f aca="false">$E$9</f>
        <v>45658</v>
      </c>
      <c r="F931" s="868" t="n">
        <f aca="false">$F$9</f>
        <v>460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Хитрино</v>
      </c>
      <c r="C934" s="1438"/>
      <c r="D934" s="1438"/>
      <c r="E934" s="1080" t="s">
        <v>576</v>
      </c>
      <c r="F934" s="1439" t="str">
        <f aca="false">$F$12</f>
        <v>7709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52000</v>
      </c>
      <c r="F945" s="912" t="n">
        <f aca="false">SUM(F946:F947)</f>
        <v>0</v>
      </c>
      <c r="G945" s="913" t="n">
        <f aca="false">SUM(G946:G947)</f>
        <v>52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54996</v>
      </c>
      <c r="K945" s="564" t="n">
        <f aca="false">SUM(K946:K947)</f>
        <v>0</v>
      </c>
      <c r="L945" s="911" t="n">
        <f aca="false">SUM(L946:L947)</f>
        <v>54996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52000</v>
      </c>
      <c r="F946" s="812"/>
      <c r="G946" s="800" t="n">
        <v>52000</v>
      </c>
      <c r="H946" s="1464"/>
      <c r="I946" s="812"/>
      <c r="J946" s="800" t="n">
        <v>54996</v>
      </c>
      <c r="K946" s="1464"/>
      <c r="L946" s="745" t="n">
        <f aca="false">I946+J946+K946</f>
        <v>54996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0500</v>
      </c>
      <c r="F948" s="912" t="n">
        <f aca="false">SUM(F949:F953)</f>
        <v>0</v>
      </c>
      <c r="G948" s="913" t="n">
        <f aca="false">SUM(G949:G953)</f>
        <v>1705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20121</v>
      </c>
      <c r="K948" s="564" t="n">
        <f aca="false">SUM(K949:K953)</f>
        <v>0</v>
      </c>
      <c r="L948" s="911" t="n">
        <f aca="false">SUM(L949:L953)</f>
        <v>120121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70500</v>
      </c>
      <c r="F949" s="812"/>
      <c r="G949" s="800" t="n">
        <v>170500</v>
      </c>
      <c r="H949" s="1464"/>
      <c r="I949" s="812"/>
      <c r="J949" s="800" t="n">
        <v>120121</v>
      </c>
      <c r="K949" s="1464"/>
      <c r="L949" s="745" t="n">
        <f aca="false">I949+J949+K949</f>
        <v>120121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44100</v>
      </c>
      <c r="F954" s="912" t="n">
        <f aca="false">SUM(F955:F961)</f>
        <v>0</v>
      </c>
      <c r="G954" s="913" t="n">
        <f aca="false">SUM(G955:G961)</f>
        <v>441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9767</v>
      </c>
      <c r="K954" s="564" t="n">
        <f aca="false">SUM(K955:K961)</f>
        <v>0</v>
      </c>
      <c r="L954" s="911" t="n">
        <f aca="false">SUM(L955:L961)</f>
        <v>2976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7000</v>
      </c>
      <c r="F955" s="812"/>
      <c r="G955" s="800" t="n">
        <v>27000</v>
      </c>
      <c r="H955" s="1464"/>
      <c r="I955" s="812"/>
      <c r="J955" s="800" t="n">
        <v>18513</v>
      </c>
      <c r="K955" s="1464"/>
      <c r="L955" s="745" t="n">
        <f aca="false">I955+J955+K955</f>
        <v>18513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0600</v>
      </c>
      <c r="F958" s="801"/>
      <c r="G958" s="756" t="n">
        <v>10600</v>
      </c>
      <c r="H958" s="1466"/>
      <c r="I958" s="801"/>
      <c r="J958" s="756" t="n">
        <v>7534</v>
      </c>
      <c r="K958" s="1466"/>
      <c r="L958" s="752" t="n">
        <f aca="false">I958+J958+K958</f>
        <v>7534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6500</v>
      </c>
      <c r="F959" s="801"/>
      <c r="G959" s="756" t="n">
        <v>6500</v>
      </c>
      <c r="H959" s="1466"/>
      <c r="I959" s="801"/>
      <c r="J959" s="756" t="n">
        <v>3720</v>
      </c>
      <c r="K959" s="1466"/>
      <c r="L959" s="752" t="n">
        <f aca="false">I959+J959+K959</f>
        <v>3720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0700</v>
      </c>
      <c r="F963" s="912" t="n">
        <f aca="false">SUM(F964:F980)</f>
        <v>0</v>
      </c>
      <c r="G963" s="913" t="n">
        <f aca="false">SUM(G964:G980)</f>
        <v>307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8030</v>
      </c>
      <c r="K963" s="564" t="n">
        <f aca="false">SUM(K964:K980)</f>
        <v>0</v>
      </c>
      <c r="L963" s="945" t="n">
        <f aca="false">SUM(L964:L980)</f>
        <v>18030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0</v>
      </c>
      <c r="F964" s="812"/>
      <c r="G964" s="800" t="n">
        <v>5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700</v>
      </c>
      <c r="F968" s="801"/>
      <c r="G968" s="756" t="n">
        <v>15700</v>
      </c>
      <c r="H968" s="1466"/>
      <c r="I968" s="801"/>
      <c r="J968" s="756" t="n">
        <v>8952</v>
      </c>
      <c r="K968" s="1466"/>
      <c r="L968" s="752" t="n">
        <f aca="false">I968+J968+K968</f>
        <v>8952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9000</v>
      </c>
      <c r="F970" s="1325"/>
      <c r="G970" s="1302" t="n">
        <v>9000</v>
      </c>
      <c r="H970" s="1471"/>
      <c r="I970" s="1325"/>
      <c r="J970" s="1302" t="n">
        <v>8818</v>
      </c>
      <c r="K970" s="1471"/>
      <c r="L970" s="954" t="n">
        <f aca="false">I970+J970+K970</f>
        <v>8818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260</v>
      </c>
      <c r="K972" s="1471"/>
      <c r="L972" s="954" t="n">
        <f aca="false">I972+J972+K972</f>
        <v>26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 t="n">
        <v>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1000</v>
      </c>
      <c r="F1032" s="1467"/>
      <c r="G1032" s="1468" t="n">
        <v>1000</v>
      </c>
      <c r="H1032" s="1469"/>
      <c r="I1032" s="1467"/>
      <c r="J1032" s="1468" t="n">
        <v>680</v>
      </c>
      <c r="K1032" s="1469"/>
      <c r="L1032" s="945" t="n">
        <f aca="false">I1032+J1032+K1032</f>
        <v>68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983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983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2359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3594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Хитрино</v>
      </c>
      <c r="C1072" s="867"/>
      <c r="D1072" s="867"/>
      <c r="E1072" s="693" t="n">
        <f aca="false">$E$9</f>
        <v>45658</v>
      </c>
      <c r="F1072" s="868" t="n">
        <f aca="false">$F$9</f>
        <v>460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Хитрино</v>
      </c>
      <c r="C1075" s="1438"/>
      <c r="D1075" s="1438"/>
      <c r="E1075" s="1080" t="s">
        <v>576</v>
      </c>
      <c r="F1075" s="1439" t="str">
        <f aca="false">$F$12</f>
        <v>7709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4300</v>
      </c>
      <c r="F1089" s="912" t="n">
        <f aca="false">SUM(F1090:F1094)</f>
        <v>143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14300</v>
      </c>
      <c r="F1090" s="812" t="n">
        <v>14300</v>
      </c>
      <c r="G1090" s="800"/>
      <c r="H1090" s="1464"/>
      <c r="I1090" s="812" t="n">
        <v>0</v>
      </c>
      <c r="J1090" s="800"/>
      <c r="K1090" s="1464"/>
      <c r="L1090" s="745" t="n">
        <f aca="false">I1090+J1090+K1090</f>
        <v>0</v>
      </c>
      <c r="M1090" s="1463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00</v>
      </c>
      <c r="F1095" s="912" t="n">
        <f aca="false">SUM(F1096:F1102)</f>
        <v>24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00</v>
      </c>
      <c r="F1096" s="812" t="n">
        <v>1400</v>
      </c>
      <c r="G1096" s="800"/>
      <c r="H1096" s="1464"/>
      <c r="I1096" s="812" t="n">
        <v>0</v>
      </c>
      <c r="J1096" s="800"/>
      <c r="K1096" s="1464"/>
      <c r="L1096" s="745" t="n">
        <f aca="false">I1096+J1096+K1096</f>
        <v>0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0</v>
      </c>
      <c r="F1099" s="801" t="n">
        <v>600</v>
      </c>
      <c r="G1099" s="756"/>
      <c r="H1099" s="1466"/>
      <c r="I1099" s="801" t="n">
        <v>0</v>
      </c>
      <c r="J1099" s="756"/>
      <c r="K1099" s="1466"/>
      <c r="L1099" s="752" t="n">
        <f aca="false">I1099+J1099+K1099</f>
        <v>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00</v>
      </c>
      <c r="F1100" s="801" t="n">
        <v>400</v>
      </c>
      <c r="G1100" s="756"/>
      <c r="H1100" s="1466"/>
      <c r="I1100" s="801" t="n">
        <v>0</v>
      </c>
      <c r="J1100" s="756"/>
      <c r="K1100" s="1466"/>
      <c r="L1100" s="752" t="n">
        <f aca="false">I1100+J1100+K1100</f>
        <v>0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7591</v>
      </c>
      <c r="F1104" s="912" t="n">
        <f aca="false">SUM(F1105:F1121)</f>
        <v>1759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825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825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000</v>
      </c>
      <c r="F1109" s="801" t="n">
        <v>5000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591</v>
      </c>
      <c r="F1110" s="1293" t="n">
        <v>3591</v>
      </c>
      <c r="G1110" s="1286"/>
      <c r="H1110" s="1470"/>
      <c r="I1110" s="1293" t="n">
        <v>3825</v>
      </c>
      <c r="J1110" s="1286"/>
      <c r="K1110" s="1470"/>
      <c r="L1110" s="761" t="n">
        <f aca="false">I1110+J1110+K1110</f>
        <v>3825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4000</v>
      </c>
      <c r="F1111" s="1325" t="n">
        <v>4000</v>
      </c>
      <c r="G1111" s="1302"/>
      <c r="H1111" s="1471"/>
      <c r="I1111" s="1325" t="n">
        <v>0</v>
      </c>
      <c r="J1111" s="1302"/>
      <c r="K1111" s="1471"/>
      <c r="L1111" s="954" t="n">
        <f aca="false">I1111+J1111+K1111</f>
        <v>0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5000</v>
      </c>
      <c r="F1121" s="808" t="n">
        <v>5000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2500</v>
      </c>
      <c r="F1122" s="912" t="n">
        <f aca="false">SUM(F1123:F1125)</f>
        <v>250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210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2100</v>
      </c>
      <c r="M1122" s="1463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2500</v>
      </c>
      <c r="F1124" s="801" t="n">
        <v>2500</v>
      </c>
      <c r="G1124" s="756"/>
      <c r="H1124" s="1466"/>
      <c r="I1124" s="801" t="n">
        <v>2100</v>
      </c>
      <c r="J1124" s="756"/>
      <c r="K1124" s="1466"/>
      <c r="L1124" s="752" t="n">
        <f aca="false">I1124+J1124+K1124</f>
        <v>2100</v>
      </c>
      <c r="M1124" s="1463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36791</v>
      </c>
      <c r="F1204" s="1042" t="n">
        <f aca="false">SUM(F1086,F1089,F1095,F1103,F1104,F1122,F1126,F1132,F1135,F1136,F1137,F1138,F1142,F1151,F1157,F1158,F1159,F1160,F1167,F1171,F1172,F1173,F1174,F1177,F1178,F1186,F1189,F1190,F1195)+F1200</f>
        <v>3679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92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925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Хитрино</v>
      </c>
      <c r="C1213" s="867"/>
      <c r="D1213" s="867"/>
      <c r="E1213" s="693" t="n">
        <f aca="false">$E$9</f>
        <v>45658</v>
      </c>
      <c r="F1213" s="868" t="n">
        <f aca="false">$F$9</f>
        <v>4602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Хитрино</v>
      </c>
      <c r="C1216" s="1438"/>
      <c r="D1216" s="1438"/>
      <c r="E1216" s="1080" t="s">
        <v>576</v>
      </c>
      <c r="F1216" s="1439" t="str">
        <f aca="false">$F$12</f>
        <v>7709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99104</v>
      </c>
      <c r="F1230" s="912" t="n">
        <f aca="false">SUM(F1231:F1235)</f>
        <v>99104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86946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86946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95604</v>
      </c>
      <c r="F1231" s="812" t="n">
        <v>95604</v>
      </c>
      <c r="G1231" s="800"/>
      <c r="H1231" s="1464"/>
      <c r="I1231" s="812" t="n">
        <v>85450</v>
      </c>
      <c r="J1231" s="800"/>
      <c r="K1231" s="1464"/>
      <c r="L1231" s="745" t="n">
        <f aca="false">I1231+J1231+K1231</f>
        <v>85450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000</v>
      </c>
      <c r="F1233" s="801" t="n">
        <v>3000</v>
      </c>
      <c r="G1233" s="756"/>
      <c r="H1233" s="1466"/>
      <c r="I1233" s="801" t="n">
        <v>1386</v>
      </c>
      <c r="J1233" s="756"/>
      <c r="K1233" s="1466"/>
      <c r="L1233" s="752" t="n">
        <f aca="false">I1233+J1233+K1233</f>
        <v>1386</v>
      </c>
      <c r="M1233" s="1463" t="n">
        <f aca="false">(IF($E1233&lt;&gt;0,$M$2,IF($L1233&lt;&gt;0,$M$2,"")))</f>
        <v>1</v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500</v>
      </c>
      <c r="F1235" s="808" t="n">
        <v>500</v>
      </c>
      <c r="G1235" s="809"/>
      <c r="H1235" s="1465"/>
      <c r="I1235" s="808" t="n">
        <v>110</v>
      </c>
      <c r="J1235" s="809"/>
      <c r="K1235" s="1465"/>
      <c r="L1235" s="773" t="n">
        <f aca="false">I1235+J1235+K1235</f>
        <v>110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8160</v>
      </c>
      <c r="F1236" s="912" t="n">
        <f aca="false">SUM(F1237:F1243)</f>
        <v>1816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6713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6713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1000</v>
      </c>
      <c r="F1237" s="812" t="n">
        <v>11000</v>
      </c>
      <c r="G1237" s="800"/>
      <c r="H1237" s="1464"/>
      <c r="I1237" s="812" t="n">
        <v>11025</v>
      </c>
      <c r="J1237" s="800"/>
      <c r="K1237" s="1464"/>
      <c r="L1237" s="745" t="n">
        <f aca="false">I1237+J1237+K1237</f>
        <v>11025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500</v>
      </c>
      <c r="F1240" s="801" t="n">
        <v>4500</v>
      </c>
      <c r="G1240" s="756"/>
      <c r="H1240" s="1466"/>
      <c r="I1240" s="801" t="n">
        <v>4195</v>
      </c>
      <c r="J1240" s="756"/>
      <c r="K1240" s="1466"/>
      <c r="L1240" s="752" t="n">
        <f aca="false">I1240+J1240+K1240</f>
        <v>4195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660</v>
      </c>
      <c r="F1241" s="801" t="n">
        <v>2660</v>
      </c>
      <c r="G1241" s="756"/>
      <c r="H1241" s="1466"/>
      <c r="I1241" s="801" t="n">
        <v>1493</v>
      </c>
      <c r="J1241" s="756"/>
      <c r="K1241" s="1466"/>
      <c r="L1241" s="752" t="n">
        <f aca="false">I1241+J1241+K1241</f>
        <v>1493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532</v>
      </c>
      <c r="F1245" s="912" t="n">
        <f aca="false">SUM(F1246:F1262)</f>
        <v>17532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80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801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2000</v>
      </c>
      <c r="F1248" s="801" t="n">
        <v>2000</v>
      </c>
      <c r="G1248" s="756"/>
      <c r="H1248" s="1466"/>
      <c r="I1248" s="801" t="n">
        <v>1750</v>
      </c>
      <c r="J1248" s="756"/>
      <c r="K1248" s="1466"/>
      <c r="L1248" s="752" t="n">
        <f aca="false">I1248+J1248+K1248</f>
        <v>1750</v>
      </c>
      <c r="M1248" s="1463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407</v>
      </c>
      <c r="J1250" s="756"/>
      <c r="K1250" s="1466"/>
      <c r="L1250" s="752" t="n">
        <f aca="false">I1250+J1250+K1250</f>
        <v>407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7532</v>
      </c>
      <c r="F1251" s="1293" t="n">
        <v>7532</v>
      </c>
      <c r="G1251" s="1286"/>
      <c r="H1251" s="1470"/>
      <c r="I1251" s="1293" t="n">
        <v>3500</v>
      </c>
      <c r="J1251" s="1286"/>
      <c r="K1251" s="1470"/>
      <c r="L1251" s="761" t="n">
        <f aca="false">I1251+J1251+K1251</f>
        <v>3500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000</v>
      </c>
      <c r="F1252" s="1325" t="n">
        <v>1000</v>
      </c>
      <c r="G1252" s="1302"/>
      <c r="H1252" s="1471"/>
      <c r="I1252" s="1325" t="n">
        <v>144</v>
      </c>
      <c r="J1252" s="1302"/>
      <c r="K1252" s="1471"/>
      <c r="L1252" s="954" t="n">
        <f aca="false">I1252+J1252+K1252</f>
        <v>144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4000</v>
      </c>
      <c r="F1262" s="808" t="n">
        <v>4000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4796</v>
      </c>
      <c r="F1345" s="1042" t="n">
        <f aca="false">SUM(F1227,F1230,F1236,F1244,F1245,F1263,F1267,F1273,F1276,F1277,F1278,F1279,F1283,F1292,F1298,F1299,F1300,F1301,F1308,F1312,F1313,F1314,F1315,F1318,F1319,F1327,F1330,F1331,F1336)+F1341</f>
        <v>134796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0946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9460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Хитрино</v>
      </c>
      <c r="C1354" s="867"/>
      <c r="D1354" s="867"/>
      <c r="E1354" s="693" t="n">
        <f aca="false">$E$9</f>
        <v>45658</v>
      </c>
      <c r="F1354" s="868" t="n">
        <f aca="false">$F$9</f>
        <v>4602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Хитрино</v>
      </c>
      <c r="C1357" s="1438"/>
      <c r="D1357" s="1438"/>
      <c r="E1357" s="1080" t="s">
        <v>576</v>
      </c>
      <c r="F1357" s="1439" t="str">
        <f aca="false">$F$12</f>
        <v>7709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60808</v>
      </c>
      <c r="F1386" s="912" t="n">
        <f aca="false">SUM(F1387:F1403)</f>
        <v>6080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576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576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6000</v>
      </c>
      <c r="F1393" s="1325" t="n">
        <v>6000</v>
      </c>
      <c r="G1393" s="1302"/>
      <c r="H1393" s="1471"/>
      <c r="I1393" s="1325" t="n">
        <v>5760</v>
      </c>
      <c r="J1393" s="1302"/>
      <c r="K1393" s="1471"/>
      <c r="L1393" s="954" t="n">
        <f aca="false">I1393+J1393+K1393</f>
        <v>5760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54808</v>
      </c>
      <c r="F1394" s="1153" t="n">
        <v>54808</v>
      </c>
      <c r="G1394" s="1154"/>
      <c r="H1394" s="1472"/>
      <c r="I1394" s="1153" t="n">
        <v>0</v>
      </c>
      <c r="J1394" s="1154"/>
      <c r="K1394" s="1472"/>
      <c r="L1394" s="960" t="n">
        <f aca="false">I1394+J1394+K1394</f>
        <v>0</v>
      </c>
      <c r="M1394" s="1463" t="n">
        <f aca="false">(IF($E1394&lt;&gt;0,$M$2,IF($L1394&lt;&gt;0,$M$2,"")))</f>
        <v>1</v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0808</v>
      </c>
      <c r="F1486" s="1042" t="n">
        <f aca="false">SUM(F1368,F1371,F1377,F1385,F1386,F1404,F1408,F1414,F1417,F1418,F1419,F1420,F1424,F1433,F1439,F1440,F1441,F1442,F1449,F1453,F1454,F1455,F1456,F1459,F1460,F1468,F1471,F1472,F1477)+F1482</f>
        <v>6080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576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76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Хитрино</v>
      </c>
      <c r="C1495" s="867"/>
      <c r="D1495" s="867"/>
      <c r="E1495" s="693" t="n">
        <f aca="false">$E$9</f>
        <v>45658</v>
      </c>
      <c r="F1495" s="868" t="n">
        <f aca="false">$F$9</f>
        <v>4602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Хитрино</v>
      </c>
      <c r="C1498" s="1438"/>
      <c r="D1498" s="1438"/>
      <c r="E1498" s="1080" t="s">
        <v>576</v>
      </c>
      <c r="F1498" s="1439" t="str">
        <f aca="false">$F$12</f>
        <v>7709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1490</v>
      </c>
      <c r="F1527" s="912" t="n">
        <f aca="false">SUM(F1528:F1544)</f>
        <v>1149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9600</v>
      </c>
      <c r="F1534" s="1325" t="n">
        <v>960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1490</v>
      </c>
      <c r="F1627" s="1042" t="n">
        <f aca="false">SUM(F1509,F1512,F1518,F1526,F1527,F1545,F1549,F1555,F1558,F1559,F1560,F1561,F1565,F1574,F1580,F1581,F1582,F1583,F1590,F1594,F1595,F1596,F1597,F1600,F1601,F1609,F1612,F1613,F1618)+F1623</f>
        <v>1149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Хитрино</v>
      </c>
      <c r="C1636" s="867"/>
      <c r="D1636" s="867"/>
      <c r="E1636" s="693" t="n">
        <f aca="false">$E$9</f>
        <v>45658</v>
      </c>
      <c r="F1636" s="868" t="n">
        <f aca="false">$F$9</f>
        <v>4602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Хитрино</v>
      </c>
      <c r="C1639" s="1438"/>
      <c r="D1639" s="1438"/>
      <c r="E1639" s="1080" t="s">
        <v>576</v>
      </c>
      <c r="F1639" s="1439" t="str">
        <f aca="false">$F$12</f>
        <v>7709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668004</v>
      </c>
      <c r="F1650" s="912" t="n">
        <f aca="false">SUM(F1651:F1652)</f>
        <v>66800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63559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63559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668004</v>
      </c>
      <c r="F1651" s="812" t="n">
        <v>668004</v>
      </c>
      <c r="G1651" s="800"/>
      <c r="H1651" s="1464"/>
      <c r="I1651" s="812" t="n">
        <v>635592</v>
      </c>
      <c r="J1651" s="800"/>
      <c r="K1651" s="1464"/>
      <c r="L1651" s="745" t="n">
        <f aca="false">I1651+J1651+K1651</f>
        <v>63559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94353</v>
      </c>
      <c r="F1653" s="912" t="n">
        <f aca="false">SUM(F1654:F1658)</f>
        <v>9435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182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1827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5000</v>
      </c>
      <c r="F1655" s="801" t="n">
        <v>15000</v>
      </c>
      <c r="G1655" s="756"/>
      <c r="H1655" s="1466"/>
      <c r="I1655" s="801" t="n">
        <v>718</v>
      </c>
      <c r="J1655" s="756"/>
      <c r="K1655" s="1466"/>
      <c r="L1655" s="752" t="n">
        <f aca="false">I1655+J1655+K1655</f>
        <v>718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3000</v>
      </c>
      <c r="F1656" s="801" t="n">
        <v>23000</v>
      </c>
      <c r="G1656" s="756"/>
      <c r="H1656" s="1466"/>
      <c r="I1656" s="801" t="n">
        <v>15804</v>
      </c>
      <c r="J1656" s="756"/>
      <c r="K1656" s="1466"/>
      <c r="L1656" s="752" t="n">
        <f aca="false">I1656+J1656+K1656</f>
        <v>15804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51353</v>
      </c>
      <c r="F1657" s="801" t="n">
        <v>51353</v>
      </c>
      <c r="G1657" s="756"/>
      <c r="H1657" s="1466"/>
      <c r="I1657" s="801" t="n">
        <v>31354</v>
      </c>
      <c r="J1657" s="756"/>
      <c r="K1657" s="1466"/>
      <c r="L1657" s="752" t="n">
        <f aca="false">I1657+J1657+K1657</f>
        <v>31354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5000</v>
      </c>
      <c r="F1658" s="808" t="n">
        <v>5000</v>
      </c>
      <c r="G1658" s="809"/>
      <c r="H1658" s="1465"/>
      <c r="I1658" s="808" t="n">
        <v>3951</v>
      </c>
      <c r="J1658" s="809"/>
      <c r="K1658" s="1465"/>
      <c r="L1658" s="773" t="n">
        <f aca="false">I1658+J1658+K1658</f>
        <v>3951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51280</v>
      </c>
      <c r="F1659" s="912" t="n">
        <f aca="false">SUM(F1660:F1666)</f>
        <v>15128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4205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42059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79715</v>
      </c>
      <c r="F1660" s="812" t="n">
        <v>79715</v>
      </c>
      <c r="G1660" s="800"/>
      <c r="H1660" s="1464"/>
      <c r="I1660" s="812" t="n">
        <v>74905</v>
      </c>
      <c r="J1660" s="800"/>
      <c r="K1660" s="1464"/>
      <c r="L1660" s="745" t="n">
        <f aca="false">I1660+J1660+K1660</f>
        <v>74905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8335</v>
      </c>
      <c r="F1661" s="801" t="n">
        <v>18335</v>
      </c>
      <c r="G1661" s="756"/>
      <c r="H1661" s="1466"/>
      <c r="I1661" s="801" t="n">
        <v>17567</v>
      </c>
      <c r="J1661" s="756"/>
      <c r="K1661" s="1466"/>
      <c r="L1661" s="752" t="n">
        <f aca="false">I1661+J1661+K1661</f>
        <v>17567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2775</v>
      </c>
      <c r="F1663" s="801" t="n">
        <v>32775</v>
      </c>
      <c r="G1663" s="756"/>
      <c r="H1663" s="1466"/>
      <c r="I1663" s="801" t="n">
        <v>31537</v>
      </c>
      <c r="J1663" s="756"/>
      <c r="K1663" s="1466"/>
      <c r="L1663" s="752" t="n">
        <f aca="false">I1663+J1663+K1663</f>
        <v>31537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0455</v>
      </c>
      <c r="F1664" s="801" t="n">
        <v>20455</v>
      </c>
      <c r="G1664" s="756"/>
      <c r="H1664" s="1466"/>
      <c r="I1664" s="801" t="n">
        <v>18050</v>
      </c>
      <c r="J1664" s="756"/>
      <c r="K1664" s="1466"/>
      <c r="L1664" s="752" t="n">
        <f aca="false">I1664+J1664+K1664</f>
        <v>1805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13989</v>
      </c>
      <c r="F1668" s="912" t="n">
        <f aca="false">SUM(F1669:F1685)</f>
        <v>513989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37047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37047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0000</v>
      </c>
      <c r="F1669" s="812" t="n">
        <v>60000</v>
      </c>
      <c r="G1669" s="800"/>
      <c r="H1669" s="1464"/>
      <c r="I1669" s="812" t="n">
        <v>42910</v>
      </c>
      <c r="J1669" s="800"/>
      <c r="K1669" s="1464"/>
      <c r="L1669" s="745" t="n">
        <f aca="false">I1669+J1669+K1669</f>
        <v>42910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6000</v>
      </c>
      <c r="F1671" s="801" t="n">
        <v>6000</v>
      </c>
      <c r="G1671" s="756"/>
      <c r="H1671" s="1466"/>
      <c r="I1671" s="801" t="n">
        <v>4550</v>
      </c>
      <c r="J1671" s="756"/>
      <c r="K1671" s="1466"/>
      <c r="L1671" s="752" t="n">
        <f aca="false">I1671+J1671+K1671</f>
        <v>455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8832</v>
      </c>
      <c r="F1672" s="801" t="n">
        <v>8832</v>
      </c>
      <c r="G1672" s="756"/>
      <c r="H1672" s="1466"/>
      <c r="I1672" s="801" t="n">
        <v>3563</v>
      </c>
      <c r="J1672" s="756"/>
      <c r="K1672" s="1466"/>
      <c r="L1672" s="752" t="n">
        <f aca="false">I1672+J1672+K1672</f>
        <v>3563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1979</v>
      </c>
      <c r="F1673" s="801" t="n">
        <v>51979</v>
      </c>
      <c r="G1673" s="756"/>
      <c r="H1673" s="1466"/>
      <c r="I1673" s="801" t="n">
        <v>21890</v>
      </c>
      <c r="J1673" s="756"/>
      <c r="K1673" s="1466"/>
      <c r="L1673" s="752" t="n">
        <f aca="false">I1673+J1673+K1673</f>
        <v>2189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0000</v>
      </c>
      <c r="F1674" s="1293" t="n">
        <v>60000</v>
      </c>
      <c r="G1674" s="1286"/>
      <c r="H1674" s="1470"/>
      <c r="I1674" s="1293" t="n">
        <v>29569</v>
      </c>
      <c r="J1674" s="1286"/>
      <c r="K1674" s="1470"/>
      <c r="L1674" s="761" t="n">
        <f aca="false">I1674+J1674+K1674</f>
        <v>29569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89480</v>
      </c>
      <c r="F1675" s="1325" t="n">
        <v>89480</v>
      </c>
      <c r="G1675" s="1302"/>
      <c r="H1675" s="1471"/>
      <c r="I1675" s="1325" t="n">
        <v>32433</v>
      </c>
      <c r="J1675" s="1302"/>
      <c r="K1675" s="1471"/>
      <c r="L1675" s="954" t="n">
        <f aca="false">I1675+J1675+K1675</f>
        <v>32433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00</v>
      </c>
      <c r="F1676" s="1153" t="n">
        <v>100000</v>
      </c>
      <c r="G1676" s="1154"/>
      <c r="H1676" s="1472"/>
      <c r="I1676" s="1153" t="n">
        <v>573</v>
      </c>
      <c r="J1676" s="1154"/>
      <c r="K1676" s="1472"/>
      <c r="L1676" s="960" t="n">
        <f aca="false">I1676+J1676+K1676</f>
        <v>573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2000</v>
      </c>
      <c r="F1677" s="1325" t="n">
        <v>2000</v>
      </c>
      <c r="G1677" s="1302"/>
      <c r="H1677" s="1471"/>
      <c r="I1677" s="1325" t="n">
        <v>23</v>
      </c>
      <c r="J1677" s="1302"/>
      <c r="K1677" s="1471"/>
      <c r="L1677" s="954" t="n">
        <f aca="false">I1677+J1677+K1677</f>
        <v>23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000</v>
      </c>
      <c r="F1680" s="1325" t="n">
        <v>2000</v>
      </c>
      <c r="G1680" s="1302"/>
      <c r="H1680" s="1471"/>
      <c r="I1680" s="1325" t="n">
        <v>1536</v>
      </c>
      <c r="J1680" s="1302"/>
      <c r="K1680" s="1471"/>
      <c r="L1680" s="954" t="n">
        <f aca="false">I1680+J1680+K1680</f>
        <v>1536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33698</v>
      </c>
      <c r="F1685" s="808" t="n">
        <v>133698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3000</v>
      </c>
      <c r="F1686" s="912" t="n">
        <f aca="false">SUM(F1687:F1689)</f>
        <v>3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2424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2424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3000</v>
      </c>
      <c r="F1688" s="801" t="n">
        <v>3000</v>
      </c>
      <c r="G1688" s="756"/>
      <c r="H1688" s="1466"/>
      <c r="I1688" s="801" t="n">
        <v>2424</v>
      </c>
      <c r="J1688" s="756"/>
      <c r="K1688" s="1466"/>
      <c r="L1688" s="752" t="n">
        <f aca="false">I1688+J1688+K1688</f>
        <v>2424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800</v>
      </c>
      <c r="F1742" s="912" t="n">
        <f aca="false">SUM(F1743:F1749)</f>
        <v>58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5446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5446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1800</v>
      </c>
      <c r="F1743" s="812" t="n">
        <v>1800</v>
      </c>
      <c r="G1743" s="800"/>
      <c r="H1743" s="1464"/>
      <c r="I1743" s="812" t="n">
        <v>1446</v>
      </c>
      <c r="J1743" s="800"/>
      <c r="K1743" s="1464"/>
      <c r="L1743" s="745" t="n">
        <f aca="false">I1743+J1743+K1743</f>
        <v>1446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000</v>
      </c>
      <c r="F1745" s="801" t="n">
        <v>4000</v>
      </c>
      <c r="G1745" s="756"/>
      <c r="H1745" s="1466"/>
      <c r="I1745" s="801" t="n">
        <v>4000</v>
      </c>
      <c r="J1745" s="756"/>
      <c r="K1745" s="1466"/>
      <c r="L1745" s="752" t="n">
        <f aca="false">I1745+J1745+K1745</f>
        <v>400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436426</v>
      </c>
      <c r="F1768" s="1042" t="n">
        <f aca="false">SUM(F1650,F1653,F1659,F1667,F1668,F1686,F1690,F1696,F1699,F1700,F1701,F1702,F1706,F1715,F1721,F1722,F1723,F1724,F1731,F1735,F1736,F1737,F1738,F1741,F1742,F1750,F1753,F1754,F1759)+F1764</f>
        <v>1436426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974395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74395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Хитрино</v>
      </c>
      <c r="C1777" s="867"/>
      <c r="D1777" s="867"/>
      <c r="E1777" s="693" t="n">
        <f aca="false">$E$9</f>
        <v>45658</v>
      </c>
      <c r="F1777" s="868" t="n">
        <f aca="false">$F$9</f>
        <v>4602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Хитрино</v>
      </c>
      <c r="C1780" s="1438"/>
      <c r="D1780" s="1438"/>
      <c r="E1780" s="1080" t="s">
        <v>576</v>
      </c>
      <c r="F1780" s="1439" t="str">
        <f aca="false">$F$12</f>
        <v>7709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22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150012</v>
      </c>
      <c r="F1791" s="912" t="n">
        <f aca="false">SUM(F1792:F1793)</f>
        <v>1150012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13603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13603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150012</v>
      </c>
      <c r="F1792" s="812" t="n">
        <v>1150012</v>
      </c>
      <c r="G1792" s="800"/>
      <c r="H1792" s="1464"/>
      <c r="I1792" s="812" t="n">
        <v>1136035</v>
      </c>
      <c r="J1792" s="800"/>
      <c r="K1792" s="1464"/>
      <c r="L1792" s="745" t="n">
        <f aca="false">I1792+J1792+K1792</f>
        <v>1136035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72500</v>
      </c>
      <c r="F1794" s="912" t="n">
        <f aca="false">SUM(F1795:F1799)</f>
        <v>725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69678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69678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30000</v>
      </c>
      <c r="F1797" s="801" t="n">
        <v>30000</v>
      </c>
      <c r="G1797" s="756"/>
      <c r="H1797" s="1466"/>
      <c r="I1797" s="801" t="n">
        <v>31501</v>
      </c>
      <c r="J1797" s="756"/>
      <c r="K1797" s="1466"/>
      <c r="L1797" s="752" t="n">
        <f aca="false">I1797+J1797+K1797</f>
        <v>31501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0000</v>
      </c>
      <c r="F1798" s="801" t="n">
        <v>40000</v>
      </c>
      <c r="G1798" s="756"/>
      <c r="H1798" s="1466"/>
      <c r="I1798" s="801" t="n">
        <v>36054</v>
      </c>
      <c r="J1798" s="756"/>
      <c r="K1798" s="1466"/>
      <c r="L1798" s="752" t="n">
        <f aca="false">I1798+J1798+K1798</f>
        <v>36054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500</v>
      </c>
      <c r="F1799" s="808" t="n">
        <v>2500</v>
      </c>
      <c r="G1799" s="809"/>
      <c r="H1799" s="1465"/>
      <c r="I1799" s="808" t="n">
        <v>2123</v>
      </c>
      <c r="J1799" s="809"/>
      <c r="K1799" s="1465"/>
      <c r="L1799" s="773" t="n">
        <f aca="false">I1799+J1799+K1799</f>
        <v>2123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46000</v>
      </c>
      <c r="F1800" s="912" t="n">
        <f aca="false">SUM(F1801:F1807)</f>
        <v>2460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55905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55905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25000</v>
      </c>
      <c r="F1801" s="812" t="n">
        <v>125000</v>
      </c>
      <c r="G1801" s="800"/>
      <c r="H1801" s="1464"/>
      <c r="I1801" s="812" t="n">
        <v>130472</v>
      </c>
      <c r="J1801" s="800"/>
      <c r="K1801" s="1464"/>
      <c r="L1801" s="745" t="n">
        <f aca="false">I1801+J1801+K1801</f>
        <v>130472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0000</v>
      </c>
      <c r="F1802" s="801" t="n">
        <v>40000</v>
      </c>
      <c r="G1802" s="756"/>
      <c r="H1802" s="1466"/>
      <c r="I1802" s="801" t="n">
        <v>41472</v>
      </c>
      <c r="J1802" s="756"/>
      <c r="K1802" s="1466"/>
      <c r="L1802" s="752" t="n">
        <f aca="false">I1802+J1802+K1802</f>
        <v>41472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2000</v>
      </c>
      <c r="F1804" s="801" t="n">
        <v>52000</v>
      </c>
      <c r="G1804" s="756"/>
      <c r="H1804" s="1466"/>
      <c r="I1804" s="801" t="n">
        <v>53067</v>
      </c>
      <c r="J1804" s="756"/>
      <c r="K1804" s="1466"/>
      <c r="L1804" s="752" t="n">
        <f aca="false">I1804+J1804+K1804</f>
        <v>53067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9000</v>
      </c>
      <c r="F1805" s="801" t="n">
        <v>29000</v>
      </c>
      <c r="G1805" s="756"/>
      <c r="H1805" s="1466"/>
      <c r="I1805" s="801" t="n">
        <v>30894</v>
      </c>
      <c r="J1805" s="756"/>
      <c r="K1805" s="1466"/>
      <c r="L1805" s="752" t="n">
        <f aca="false">I1805+J1805+K1805</f>
        <v>30894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90418</v>
      </c>
      <c r="F1809" s="912" t="n">
        <f aca="false">SUM(F1810:F1826)</f>
        <v>290418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8662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8662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2500</v>
      </c>
      <c r="F1810" s="812" t="n">
        <v>12500</v>
      </c>
      <c r="G1810" s="800"/>
      <c r="H1810" s="1464"/>
      <c r="I1810" s="812" t="n">
        <v>8600</v>
      </c>
      <c r="J1810" s="800"/>
      <c r="K1810" s="1464"/>
      <c r="L1810" s="745" t="n">
        <f aca="false">I1810+J1810+K1810</f>
        <v>8600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4000</v>
      </c>
      <c r="F1812" s="801" t="n">
        <v>4000</v>
      </c>
      <c r="G1812" s="756"/>
      <c r="H1812" s="1466"/>
      <c r="I1812" s="801" t="n">
        <v>3440</v>
      </c>
      <c r="J1812" s="756"/>
      <c r="K1812" s="1466"/>
      <c r="L1812" s="752" t="n">
        <f aca="false">I1812+J1812+K1812</f>
        <v>344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905</v>
      </c>
      <c r="F1813" s="801" t="n">
        <v>13905</v>
      </c>
      <c r="G1813" s="756"/>
      <c r="H1813" s="1466"/>
      <c r="I1813" s="801" t="n">
        <v>14527</v>
      </c>
      <c r="J1813" s="756"/>
      <c r="K1813" s="1466"/>
      <c r="L1813" s="752" t="n">
        <f aca="false">I1813+J1813+K1813</f>
        <v>14527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9528</v>
      </c>
      <c r="F1814" s="801" t="n">
        <v>59528</v>
      </c>
      <c r="G1814" s="756"/>
      <c r="H1814" s="1466"/>
      <c r="I1814" s="801" t="n">
        <v>47389</v>
      </c>
      <c r="J1814" s="756"/>
      <c r="K1814" s="1466"/>
      <c r="L1814" s="752" t="n">
        <f aca="false">I1814+J1814+K1814</f>
        <v>47389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1771</v>
      </c>
      <c r="F1815" s="1293" t="n">
        <v>101771</v>
      </c>
      <c r="G1815" s="1286"/>
      <c r="H1815" s="1470"/>
      <c r="I1815" s="1293" t="n">
        <v>61981</v>
      </c>
      <c r="J1815" s="1286"/>
      <c r="K1815" s="1470"/>
      <c r="L1815" s="761" t="n">
        <f aca="false">I1815+J1815+K1815</f>
        <v>61981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66302</v>
      </c>
      <c r="F1816" s="1325" t="n">
        <v>66302</v>
      </c>
      <c r="G1816" s="1302"/>
      <c r="H1816" s="1471"/>
      <c r="I1816" s="1325" t="n">
        <v>49174</v>
      </c>
      <c r="J1816" s="1302"/>
      <c r="K1816" s="1471"/>
      <c r="L1816" s="954" t="n">
        <f aca="false">I1816+J1816+K1816</f>
        <v>49174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500</v>
      </c>
      <c r="F1818" s="1325" t="n">
        <v>500</v>
      </c>
      <c r="G1818" s="1302"/>
      <c r="H1818" s="1471"/>
      <c r="I1818" s="1325" t="n">
        <v>76</v>
      </c>
      <c r="J1818" s="1302"/>
      <c r="K1818" s="1471"/>
      <c r="L1818" s="954" t="n">
        <f aca="false">I1818+J1818+K1818</f>
        <v>76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160</v>
      </c>
      <c r="F1821" s="1325" t="n">
        <v>1160</v>
      </c>
      <c r="G1821" s="1302"/>
      <c r="H1821" s="1471"/>
      <c r="I1821" s="1325" t="n">
        <v>1435</v>
      </c>
      <c r="J1821" s="1302"/>
      <c r="K1821" s="1471"/>
      <c r="L1821" s="954" t="n">
        <f aca="false">I1821+J1821+K1821</f>
        <v>1435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30752</v>
      </c>
      <c r="F1826" s="808" t="n">
        <v>30752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700</v>
      </c>
      <c r="F1827" s="912" t="n">
        <f aca="false">SUM(F1828:F1830)</f>
        <v>17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51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517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700</v>
      </c>
      <c r="F1829" s="801" t="n">
        <v>1700</v>
      </c>
      <c r="G1829" s="756"/>
      <c r="H1829" s="1466"/>
      <c r="I1829" s="801" t="n">
        <v>1517</v>
      </c>
      <c r="J1829" s="756"/>
      <c r="K1829" s="1466"/>
      <c r="L1829" s="752" t="n">
        <f aca="false">I1829+J1829+K1829</f>
        <v>1517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14527</v>
      </c>
      <c r="F1863" s="1467" t="n">
        <v>14527</v>
      </c>
      <c r="G1863" s="1468"/>
      <c r="H1863" s="1469"/>
      <c r="I1863" s="1467" t="n">
        <v>12110</v>
      </c>
      <c r="J1863" s="1468"/>
      <c r="K1863" s="1469"/>
      <c r="L1863" s="945" t="n">
        <f aca="false">I1863+J1863+K1863</f>
        <v>12110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775157</v>
      </c>
      <c r="F1909" s="1042" t="n">
        <f aca="false">SUM(F1791,F1794,F1800,F1808,F1809,F1827,F1831,F1837,F1840,F1841,F1842,F1843,F1847,F1856,F1862,F1863,F1864,F1865,F1872,F1876,F1877,F1878,F1879,F1882,F1883,F1891,F1894,F1895,F1900)+F1905</f>
        <v>1775157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661867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661867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Хитрино</v>
      </c>
      <c r="C1918" s="867"/>
      <c r="D1918" s="867"/>
      <c r="E1918" s="693" t="n">
        <f aca="false">$E$9</f>
        <v>45658</v>
      </c>
      <c r="F1918" s="868" t="n">
        <f aca="false">$F$9</f>
        <v>4602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Хитрино</v>
      </c>
      <c r="C1921" s="1438"/>
      <c r="D1921" s="1438"/>
      <c r="E1921" s="1080" t="s">
        <v>576</v>
      </c>
      <c r="F1921" s="1439" t="str">
        <f aca="false">$F$12</f>
        <v>7709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8602</v>
      </c>
      <c r="F1932" s="912" t="n">
        <f aca="false">SUM(F1933:F1934)</f>
        <v>78602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74524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74524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8602</v>
      </c>
      <c r="F1933" s="812" t="n">
        <v>78602</v>
      </c>
      <c r="G1933" s="800"/>
      <c r="H1933" s="1464"/>
      <c r="I1933" s="812" t="n">
        <v>74524</v>
      </c>
      <c r="J1933" s="800"/>
      <c r="K1933" s="1464"/>
      <c r="L1933" s="745" t="n">
        <f aca="false">I1933+J1933+K1933</f>
        <v>74524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573</v>
      </c>
      <c r="F1935" s="912" t="n">
        <f aca="false">SUM(F1936:F1940)</f>
        <v>1573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572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572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470</v>
      </c>
      <c r="F1938" s="801" t="n">
        <v>1470</v>
      </c>
      <c r="G1938" s="756"/>
      <c r="H1938" s="1466"/>
      <c r="I1938" s="801" t="n">
        <v>1469</v>
      </c>
      <c r="J1938" s="756"/>
      <c r="K1938" s="1466"/>
      <c r="L1938" s="752" t="n">
        <f aca="false">I1938+J1938+K1938</f>
        <v>1469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03</v>
      </c>
      <c r="F1940" s="808" t="n">
        <v>103</v>
      </c>
      <c r="G1940" s="809"/>
      <c r="H1940" s="1465"/>
      <c r="I1940" s="808" t="n">
        <v>103</v>
      </c>
      <c r="J1940" s="809"/>
      <c r="K1940" s="1465"/>
      <c r="L1940" s="773" t="n">
        <f aca="false">I1940+J1940+K1940</f>
        <v>103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5212</v>
      </c>
      <c r="F1941" s="912" t="n">
        <f aca="false">SUM(F1942:F1948)</f>
        <v>15212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596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596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665</v>
      </c>
      <c r="F1942" s="812" t="n">
        <v>9665</v>
      </c>
      <c r="G1942" s="800"/>
      <c r="H1942" s="1464"/>
      <c r="I1942" s="812" t="n">
        <v>10148</v>
      </c>
      <c r="J1942" s="800"/>
      <c r="K1942" s="1464"/>
      <c r="L1942" s="745" t="n">
        <f aca="false">I1942+J1942+K1942</f>
        <v>10148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861</v>
      </c>
      <c r="F1945" s="801" t="n">
        <v>3861</v>
      </c>
      <c r="G1945" s="756"/>
      <c r="H1945" s="1466"/>
      <c r="I1945" s="801" t="n">
        <v>4049</v>
      </c>
      <c r="J1945" s="756"/>
      <c r="K1945" s="1466"/>
      <c r="L1945" s="752" t="n">
        <f aca="false">I1945+J1945+K1945</f>
        <v>4049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686</v>
      </c>
      <c r="F1946" s="801" t="n">
        <v>1686</v>
      </c>
      <c r="G1946" s="756"/>
      <c r="H1946" s="1466"/>
      <c r="I1946" s="801" t="n">
        <v>1765</v>
      </c>
      <c r="J1946" s="756"/>
      <c r="K1946" s="1466"/>
      <c r="L1946" s="752" t="n">
        <f aca="false">I1946+J1946+K1946</f>
        <v>1765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68566</v>
      </c>
      <c r="F1950" s="912" t="n">
        <f aca="false">SUM(F1951:F1967)</f>
        <v>168566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63979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63979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 t="n">
        <v>1050</v>
      </c>
      <c r="J1953" s="756"/>
      <c r="K1953" s="1466"/>
      <c r="L1953" s="752" t="n">
        <f aca="false">I1953+J1953+K1953</f>
        <v>1050</v>
      </c>
      <c r="M1953" s="1463" t="n">
        <f aca="false">(IF($E1953&lt;&gt;0,$M$2,IF($L1953&lt;&gt;0,$M$2,"")))</f>
        <v>1</v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6807</v>
      </c>
      <c r="F1955" s="801" t="n">
        <v>6807</v>
      </c>
      <c r="G1955" s="756"/>
      <c r="H1955" s="1466"/>
      <c r="I1955" s="801" t="n">
        <v>5144</v>
      </c>
      <c r="J1955" s="756"/>
      <c r="K1955" s="1466"/>
      <c r="L1955" s="752" t="n">
        <f aca="false">I1955+J1955+K1955</f>
        <v>514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4340</v>
      </c>
      <c r="F1956" s="1293" t="n">
        <v>54340</v>
      </c>
      <c r="G1956" s="1286"/>
      <c r="H1956" s="1470"/>
      <c r="I1956" s="1293" t="n">
        <v>26757</v>
      </c>
      <c r="J1956" s="1286"/>
      <c r="K1956" s="1470"/>
      <c r="L1956" s="761" t="n">
        <f aca="false">I1956+J1956+K1956</f>
        <v>26757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1182</v>
      </c>
      <c r="F1957" s="1325" t="n">
        <v>31182</v>
      </c>
      <c r="G1957" s="1302"/>
      <c r="H1957" s="1471"/>
      <c r="I1957" s="1325" t="n">
        <v>24026</v>
      </c>
      <c r="J1957" s="1302"/>
      <c r="K1957" s="1471"/>
      <c r="L1957" s="954" t="n">
        <f aca="false">I1957+J1957+K1957</f>
        <v>24026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70891</v>
      </c>
      <c r="F1958" s="1153" t="n">
        <v>70891</v>
      </c>
      <c r="G1958" s="1154"/>
      <c r="H1958" s="1472"/>
      <c r="I1958" s="1153" t="n">
        <v>1656</v>
      </c>
      <c r="J1958" s="1154"/>
      <c r="K1958" s="1472"/>
      <c r="L1958" s="960" t="n">
        <f aca="false">I1958+J1958+K1958</f>
        <v>1656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5346</v>
      </c>
      <c r="F1962" s="1325" t="n">
        <v>5346</v>
      </c>
      <c r="G1962" s="1302"/>
      <c r="H1962" s="1471"/>
      <c r="I1962" s="1325" t="n">
        <v>5346</v>
      </c>
      <c r="J1962" s="1302"/>
      <c r="K1962" s="1471"/>
      <c r="L1962" s="954" t="n">
        <f aca="false">I1962+J1962+K1962</f>
        <v>5346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997</v>
      </c>
      <c r="F1968" s="912" t="n">
        <f aca="false">SUM(F1969:F1971)</f>
        <v>1997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99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997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324</v>
      </c>
      <c r="F1969" s="812" t="n">
        <v>324</v>
      </c>
      <c r="G1969" s="800"/>
      <c r="H1969" s="1464"/>
      <c r="I1969" s="812" t="n">
        <v>324</v>
      </c>
      <c r="J1969" s="800"/>
      <c r="K1969" s="1464"/>
      <c r="L1969" s="745" t="n">
        <f aca="false">I1969+J1969+K1969</f>
        <v>324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673</v>
      </c>
      <c r="F1970" s="801" t="n">
        <v>1673</v>
      </c>
      <c r="G1970" s="756"/>
      <c r="H1970" s="1466"/>
      <c r="I1970" s="801" t="n">
        <v>1673</v>
      </c>
      <c r="J1970" s="756"/>
      <c r="K1970" s="1466"/>
      <c r="L1970" s="752" t="n">
        <f aca="false">I1970+J1970+K1970</f>
        <v>1673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65950</v>
      </c>
      <c r="F2050" s="1042" t="n">
        <f aca="false">SUM(F1932,F1935,F1941,F1949,F1950,F1968,F1972,F1978,F1981,F1982,F1983,F1984,F1988,F1997,F2003,F2004,F2005,F2006,F2013,F2017,F2018,F2019,F2020,F2023,F2024,F2032,F2035,F2036,F2041)+F2046</f>
        <v>26595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58034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58034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Хитрино</v>
      </c>
      <c r="C2059" s="867"/>
      <c r="D2059" s="867"/>
      <c r="E2059" s="693" t="n">
        <f aca="false">$E$9</f>
        <v>45658</v>
      </c>
      <c r="F2059" s="868" t="n">
        <f aca="false">$F$9</f>
        <v>4602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Хитрино</v>
      </c>
      <c r="C2062" s="1438"/>
      <c r="D2062" s="1438"/>
      <c r="E2062" s="1080" t="s">
        <v>576</v>
      </c>
      <c r="F2062" s="1439" t="str">
        <f aca="false">$F$12</f>
        <v>7709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4437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9822</v>
      </c>
      <c r="F2073" s="912" t="n">
        <f aca="false">SUM(F2074:F2075)</f>
        <v>29822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9822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9822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9822</v>
      </c>
      <c r="F2074" s="812" t="n">
        <v>29822</v>
      </c>
      <c r="G2074" s="800"/>
      <c r="H2074" s="1464"/>
      <c r="I2074" s="812" t="n">
        <v>29822</v>
      </c>
      <c r="J2074" s="800"/>
      <c r="K2074" s="1464"/>
      <c r="L2074" s="745" t="n">
        <f aca="false">I2074+J2074+K2074</f>
        <v>29822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000</v>
      </c>
      <c r="F2076" s="912" t="n">
        <f aca="false">SUM(F2077:F2081)</f>
        <v>1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8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89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00</v>
      </c>
      <c r="F2079" s="801" t="n">
        <v>800</v>
      </c>
      <c r="G2079" s="756"/>
      <c r="H2079" s="1466"/>
      <c r="I2079" s="801" t="n">
        <v>489</v>
      </c>
      <c r="J2079" s="756"/>
      <c r="K2079" s="1466"/>
      <c r="L2079" s="752" t="n">
        <f aca="false">I2079+J2079+K2079</f>
        <v>489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00</v>
      </c>
      <c r="F2081" s="808" t="n">
        <v>200</v>
      </c>
      <c r="G2081" s="809"/>
      <c r="H2081" s="1465"/>
      <c r="I2081" s="808" t="n">
        <v>0</v>
      </c>
      <c r="J2081" s="809"/>
      <c r="K2081" s="1465"/>
      <c r="L2081" s="773" t="n">
        <f aca="false">I2081+J2081+K2081</f>
        <v>0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530</v>
      </c>
      <c r="F2082" s="912" t="n">
        <f aca="false">SUM(F2083:F2089)</f>
        <v>553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5581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5581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330</v>
      </c>
      <c r="F2083" s="812" t="n">
        <v>3330</v>
      </c>
      <c r="G2083" s="800"/>
      <c r="H2083" s="1464"/>
      <c r="I2083" s="812" t="n">
        <v>3376</v>
      </c>
      <c r="J2083" s="800"/>
      <c r="K2083" s="1464"/>
      <c r="L2083" s="745" t="n">
        <f aca="false">I2083+J2083+K2083</f>
        <v>3376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400</v>
      </c>
      <c r="F2086" s="801" t="n">
        <v>1400</v>
      </c>
      <c r="G2086" s="756"/>
      <c r="H2086" s="1466"/>
      <c r="I2086" s="801" t="n">
        <v>1393</v>
      </c>
      <c r="J2086" s="756"/>
      <c r="K2086" s="1466"/>
      <c r="L2086" s="752" t="n">
        <f aca="false">I2086+J2086+K2086</f>
        <v>1393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800</v>
      </c>
      <c r="F2087" s="801" t="n">
        <v>800</v>
      </c>
      <c r="G2087" s="756"/>
      <c r="H2087" s="1466"/>
      <c r="I2087" s="801" t="n">
        <v>812</v>
      </c>
      <c r="J2087" s="756"/>
      <c r="K2087" s="1466"/>
      <c r="L2087" s="752" t="n">
        <f aca="false">I2087+J2087+K2087</f>
        <v>812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8859</v>
      </c>
      <c r="F2091" s="912" t="n">
        <f aca="false">SUM(F2092:F2108)</f>
        <v>8859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227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227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1000</v>
      </c>
      <c r="F2093" s="801" t="n">
        <v>1000</v>
      </c>
      <c r="G2093" s="756"/>
      <c r="H2093" s="1466"/>
      <c r="I2093" s="801" t="n">
        <v>385</v>
      </c>
      <c r="J2093" s="756"/>
      <c r="K2093" s="1466"/>
      <c r="L2093" s="752" t="n">
        <f aca="false">I2093+J2093+K2093</f>
        <v>385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500</v>
      </c>
      <c r="F2094" s="801" t="n">
        <v>500</v>
      </c>
      <c r="G2094" s="756"/>
      <c r="H2094" s="1466"/>
      <c r="I2094" s="801" t="n">
        <v>350</v>
      </c>
      <c r="J2094" s="756"/>
      <c r="K2094" s="1466"/>
      <c r="L2094" s="752" t="n">
        <f aca="false">I2094+J2094+K2094</f>
        <v>35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00</v>
      </c>
      <c r="F2096" s="801" t="n">
        <v>1500</v>
      </c>
      <c r="G2096" s="756"/>
      <c r="H2096" s="1466"/>
      <c r="I2096" s="801" t="n">
        <v>0</v>
      </c>
      <c r="J2096" s="756"/>
      <c r="K2096" s="1466"/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42</v>
      </c>
      <c r="F2098" s="1325" t="n">
        <v>942</v>
      </c>
      <c r="G2098" s="1302"/>
      <c r="H2098" s="1471"/>
      <c r="I2098" s="1325" t="n">
        <v>492</v>
      </c>
      <c r="J2098" s="1302"/>
      <c r="K2098" s="1471"/>
      <c r="L2098" s="954" t="n">
        <f aca="false">I2098+J2098+K2098</f>
        <v>492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4917</v>
      </c>
      <c r="F2108" s="808" t="n">
        <v>4917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n">
        <f aca="false">(IF($E2108&lt;&gt;0,$M$2,IF($L2108&lt;&gt;0,$M$2,"")))</f>
        <v>1</v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8601</v>
      </c>
      <c r="F2177" s="912" t="n">
        <f aca="false">SUM(F2178:F2181)</f>
        <v>8601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8601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8601</v>
      </c>
      <c r="M2177" s="1463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8601</v>
      </c>
      <c r="F2178" s="812" t="n">
        <v>8601</v>
      </c>
      <c r="G2178" s="800"/>
      <c r="H2178" s="1464"/>
      <c r="I2178" s="812" t="n">
        <v>8601</v>
      </c>
      <c r="J2178" s="800"/>
      <c r="K2178" s="1464"/>
      <c r="L2178" s="745" t="n">
        <f aca="false">I2178+J2178+K2178</f>
        <v>8601</v>
      </c>
      <c r="M2178" s="1463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53812</v>
      </c>
      <c r="F2191" s="1042" t="n">
        <f aca="false">SUM(F2073,F2076,F2082,F2090,F2091,F2109,F2113,F2119,F2122,F2123,F2124,F2125,F2129,F2138,F2144,F2145,F2146,F2147,F2154,F2158,F2159,F2160,F2161,F2164,F2165,F2173,F2176,F2177,F2182)+F2187</f>
        <v>5381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572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572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Хитрино</v>
      </c>
      <c r="C2200" s="867"/>
      <c r="D2200" s="867"/>
      <c r="E2200" s="693" t="n">
        <f aca="false">$E$9</f>
        <v>45658</v>
      </c>
      <c r="F2200" s="868" t="n">
        <f aca="false">$F$9</f>
        <v>4602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Хитрино</v>
      </c>
      <c r="C2203" s="1438"/>
      <c r="D2203" s="1438"/>
      <c r="E2203" s="1080" t="s">
        <v>576</v>
      </c>
      <c r="F2203" s="1439" t="str">
        <f aca="false">$F$12</f>
        <v>7709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5532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32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62559</v>
      </c>
      <c r="F2217" s="912" t="n">
        <f aca="false">SUM(F2218:F2222)</f>
        <v>43059</v>
      </c>
      <c r="G2217" s="913" t="n">
        <f aca="false">SUM(G2218:G2222)</f>
        <v>19500</v>
      </c>
      <c r="H2217" s="564" t="n">
        <f aca="false">SUM(H2218:H2222)</f>
        <v>0</v>
      </c>
      <c r="I2217" s="912" t="n">
        <f aca="false">SUM(I2218:I2222)</f>
        <v>43308</v>
      </c>
      <c r="J2217" s="913" t="n">
        <f aca="false">SUM(J2218:J2222)</f>
        <v>19735</v>
      </c>
      <c r="K2217" s="564" t="n">
        <f aca="false">SUM(K2218:K2222)</f>
        <v>0</v>
      </c>
      <c r="L2217" s="911" t="n">
        <f aca="false">SUM(L2218:L2222)</f>
        <v>63043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62559</v>
      </c>
      <c r="F2218" s="812" t="n">
        <v>43059</v>
      </c>
      <c r="G2218" s="800" t="n">
        <v>19500</v>
      </c>
      <c r="H2218" s="1464"/>
      <c r="I2218" s="812" t="n">
        <v>43308</v>
      </c>
      <c r="J2218" s="800" t="n">
        <v>19735</v>
      </c>
      <c r="K2218" s="1464"/>
      <c r="L2218" s="745" t="n">
        <f aca="false">I2218+J2218+K2218</f>
        <v>63043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2950</v>
      </c>
      <c r="F2223" s="912" t="n">
        <f aca="false">SUM(F2224:F2230)</f>
        <v>9150</v>
      </c>
      <c r="G2223" s="913" t="n">
        <f aca="false">SUM(G2224:G2230)</f>
        <v>3800</v>
      </c>
      <c r="H2223" s="564" t="n">
        <f aca="false">SUM(H2224:H2230)</f>
        <v>0</v>
      </c>
      <c r="I2223" s="912" t="n">
        <f aca="false">SUM(I2224:I2230)</f>
        <v>8630</v>
      </c>
      <c r="J2223" s="913" t="n">
        <f aca="false">SUM(J2224:J2230)</f>
        <v>3702</v>
      </c>
      <c r="K2223" s="564" t="n">
        <f aca="false">SUM(K2224:K2230)</f>
        <v>0</v>
      </c>
      <c r="L2223" s="911" t="n">
        <f aca="false">SUM(L2224:L2230)</f>
        <v>12332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8227</v>
      </c>
      <c r="F2224" s="812" t="n">
        <v>5927</v>
      </c>
      <c r="G2224" s="800" t="n">
        <v>2300</v>
      </c>
      <c r="H2224" s="1464"/>
      <c r="I2224" s="812" t="n">
        <v>5514</v>
      </c>
      <c r="J2224" s="800" t="n">
        <v>2293</v>
      </c>
      <c r="K2224" s="1464"/>
      <c r="L2224" s="745" t="n">
        <f aca="false">I2224+J2224+K2224</f>
        <v>7807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190</v>
      </c>
      <c r="F2227" s="801" t="n">
        <v>2240</v>
      </c>
      <c r="G2227" s="756" t="n">
        <v>950</v>
      </c>
      <c r="H2227" s="1466"/>
      <c r="I2227" s="801" t="n">
        <v>2150</v>
      </c>
      <c r="J2227" s="756" t="n">
        <v>947</v>
      </c>
      <c r="K2227" s="1466"/>
      <c r="L2227" s="752" t="n">
        <f aca="false">I2227+J2227+K2227</f>
        <v>309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533</v>
      </c>
      <c r="F2228" s="801" t="n">
        <v>983</v>
      </c>
      <c r="G2228" s="756" t="n">
        <v>550</v>
      </c>
      <c r="H2228" s="1466"/>
      <c r="I2228" s="801" t="n">
        <v>966</v>
      </c>
      <c r="J2228" s="756" t="n">
        <v>462</v>
      </c>
      <c r="K2228" s="1466"/>
      <c r="L2228" s="752" t="n">
        <f aca="false">I2228+J2228+K2228</f>
        <v>1428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75509</v>
      </c>
      <c r="F2332" s="1042" t="n">
        <f aca="false">SUM(F2214,F2217,F2223,F2231,F2232,F2250,F2254,F2260,F2263,F2264,F2265,F2266,F2270,F2279,F2285,F2286,F2287,F2288,F2295,F2299,F2300,F2301,F2302,F2305,F2306,F2314,F2317,F2318,F2323)+F2328</f>
        <v>52209</v>
      </c>
      <c r="G2332" s="1043" t="n">
        <f aca="false">SUM(G2214,G2217,G2223,G2231,G2232,G2250,G2254,G2260,G2263,G2264,G2265,G2266,G2270,G2279,G2285,G2286,G2287,G2288,G2295,G2299,G2300,G2301,G2302,G2305,G2306,G2314,G2317,G2318,G2323)+G2328</f>
        <v>233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51938</v>
      </c>
      <c r="J2332" s="1043" t="n">
        <f aca="false">SUM(J2214,J2217,J2223,J2231,J2232,J2250,J2254,J2260,J2263,J2264,J2265,J2266,J2270,J2279,J2285,J2286,J2287,J2288,J2295,J2299,J2300,J2301,J2302,J2305,J2306,J2314,J2317,J2318,J2323)+J2328</f>
        <v>23437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75375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Хитрино</v>
      </c>
      <c r="C2341" s="867"/>
      <c r="D2341" s="867"/>
      <c r="E2341" s="693" t="n">
        <f aca="false">$E$9</f>
        <v>45658</v>
      </c>
      <c r="F2341" s="868" t="n">
        <f aca="false">$F$9</f>
        <v>4602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Хитрино</v>
      </c>
      <c r="C2344" s="1438"/>
      <c r="D2344" s="1438"/>
      <c r="E2344" s="1080" t="s">
        <v>576</v>
      </c>
      <c r="F2344" s="1439" t="str">
        <f aca="false">$F$12</f>
        <v>7709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5561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61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000</v>
      </c>
      <c r="F2355" s="912" t="n">
        <f aca="false">SUM(F2356:F2357)</f>
        <v>18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2405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24050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000</v>
      </c>
      <c r="F2356" s="812" t="n">
        <v>18000</v>
      </c>
      <c r="G2356" s="800"/>
      <c r="H2356" s="1464"/>
      <c r="I2356" s="812" t="n">
        <v>24050</v>
      </c>
      <c r="J2356" s="800"/>
      <c r="K2356" s="1464"/>
      <c r="L2356" s="745" t="n">
        <f aca="false">I2356+J2356+K2356</f>
        <v>24050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05000</v>
      </c>
      <c r="F2358" s="912" t="n">
        <f aca="false">SUM(F2359:F2363)</f>
        <v>205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80507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80507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205000</v>
      </c>
      <c r="F2359" s="812" t="n">
        <v>205000</v>
      </c>
      <c r="G2359" s="800"/>
      <c r="H2359" s="1464"/>
      <c r="I2359" s="812" t="n">
        <v>180507</v>
      </c>
      <c r="J2359" s="800"/>
      <c r="K2359" s="1464"/>
      <c r="L2359" s="745" t="n">
        <f aca="false">I2359+J2359+K2359</f>
        <v>180507</v>
      </c>
      <c r="M2359" s="1463" t="n">
        <f aca="false">(IF($E2359&lt;&gt;0,$M$2,IF($L2359&lt;&gt;0,$M$2,"")))</f>
        <v>1</v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2400</v>
      </c>
      <c r="F2364" s="912" t="n">
        <f aca="false">SUM(F2365:F2371)</f>
        <v>424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4119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41194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6000</v>
      </c>
      <c r="F2365" s="812" t="n">
        <v>26000</v>
      </c>
      <c r="G2365" s="800"/>
      <c r="H2365" s="1464"/>
      <c r="I2365" s="812" t="n">
        <v>25180</v>
      </c>
      <c r="J2365" s="800"/>
      <c r="K2365" s="1464"/>
      <c r="L2365" s="745" t="n">
        <f aca="false">I2365+J2365+K2365</f>
        <v>25180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1000</v>
      </c>
      <c r="F2368" s="801" t="n">
        <v>11000</v>
      </c>
      <c r="G2368" s="756"/>
      <c r="H2368" s="1466"/>
      <c r="I2368" s="801" t="n">
        <v>10823</v>
      </c>
      <c r="J2368" s="756"/>
      <c r="K2368" s="1466"/>
      <c r="L2368" s="752" t="n">
        <f aca="false">I2368+J2368+K2368</f>
        <v>10823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400</v>
      </c>
      <c r="F2369" s="801" t="n">
        <v>5400</v>
      </c>
      <c r="G2369" s="756"/>
      <c r="H2369" s="1466"/>
      <c r="I2369" s="801" t="n">
        <v>5191</v>
      </c>
      <c r="J2369" s="756"/>
      <c r="K2369" s="1466"/>
      <c r="L2369" s="752" t="n">
        <f aca="false">I2369+J2369+K2369</f>
        <v>5191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23086</v>
      </c>
      <c r="F2373" s="912" t="n">
        <f aca="false">SUM(F2374:F2390)</f>
        <v>2308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1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14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5000</v>
      </c>
      <c r="F2376" s="801" t="n">
        <v>5000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000</v>
      </c>
      <c r="F2378" s="801" t="n">
        <v>1000</v>
      </c>
      <c r="G2378" s="756"/>
      <c r="H2378" s="1466"/>
      <c r="I2378" s="801" t="n">
        <v>514</v>
      </c>
      <c r="J2378" s="756"/>
      <c r="K2378" s="1466"/>
      <c r="L2378" s="752" t="n">
        <f aca="false">I2378+J2378+K2378</f>
        <v>514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7286</v>
      </c>
      <c r="F2379" s="1293" t="n">
        <v>7286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000</v>
      </c>
      <c r="F2380" s="1325" t="n">
        <v>1000</v>
      </c>
      <c r="G2380" s="1302"/>
      <c r="H2380" s="1471"/>
      <c r="I2380" s="1325" t="n">
        <v>0</v>
      </c>
      <c r="J2380" s="1302"/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8800</v>
      </c>
      <c r="F2390" s="808" t="n">
        <v>8800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88486</v>
      </c>
      <c r="F2473" s="1042" t="n">
        <f aca="false">SUM(F2355,F2358,F2364,F2372,F2373,F2391,F2395,F2401,F2404,F2405,F2406,F2407,F2411,F2420,F2426,F2427,F2428,F2429,F2436,F2440,F2441,F2442,F2443,F2446,F2447,F2455,F2458,F2459,F2464)+F2469</f>
        <v>28848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4626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4626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Хитрино</v>
      </c>
      <c r="C2482" s="867"/>
      <c r="D2482" s="867"/>
      <c r="E2482" s="693" t="n">
        <f aca="false">$E$9</f>
        <v>45658</v>
      </c>
      <c r="F2482" s="868" t="n">
        <f aca="false">$F$9</f>
        <v>4602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Хитрино</v>
      </c>
      <c r="C2485" s="1438"/>
      <c r="D2485" s="1438"/>
      <c r="E2485" s="1080" t="s">
        <v>576</v>
      </c>
      <c r="F2485" s="1439" t="str">
        <f aca="false">$F$12</f>
        <v>7709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5562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62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663</v>
      </c>
      <c r="F2496" s="912" t="n">
        <f aca="false">SUM(F2497:F2498)</f>
        <v>35663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775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775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663</v>
      </c>
      <c r="F2497" s="812" t="n">
        <v>35663</v>
      </c>
      <c r="G2497" s="800"/>
      <c r="H2497" s="1464"/>
      <c r="I2497" s="812" t="n">
        <v>7750</v>
      </c>
      <c r="J2497" s="800"/>
      <c r="K2497" s="1464"/>
      <c r="L2497" s="745" t="n">
        <f aca="false">I2497+J2497+K2497</f>
        <v>775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770916</v>
      </c>
      <c r="F2499" s="912" t="n">
        <f aca="false">SUM(F2500:F2504)</f>
        <v>1770916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765329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765329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765328</v>
      </c>
      <c r="F2500" s="812" t="n">
        <v>1765328</v>
      </c>
      <c r="G2500" s="800"/>
      <c r="H2500" s="1464"/>
      <c r="I2500" s="812" t="n">
        <v>1765329</v>
      </c>
      <c r="J2500" s="800"/>
      <c r="K2500" s="1464"/>
      <c r="L2500" s="745" t="n">
        <f aca="false">I2500+J2500+K2500</f>
        <v>1765329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5588</v>
      </c>
      <c r="F2503" s="801" t="n">
        <v>5588</v>
      </c>
      <c r="G2503" s="756"/>
      <c r="H2503" s="1466"/>
      <c r="I2503" s="801" t="n">
        <v>0</v>
      </c>
      <c r="J2503" s="756"/>
      <c r="K2503" s="1466"/>
      <c r="L2503" s="752" t="n">
        <f aca="false">I2503+J2503+K2503</f>
        <v>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42048</v>
      </c>
      <c r="F2505" s="912" t="n">
        <f aca="false">SUM(F2506:F2512)</f>
        <v>342048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41049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41049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19712</v>
      </c>
      <c r="F2506" s="812" t="n">
        <v>219712</v>
      </c>
      <c r="G2506" s="800"/>
      <c r="H2506" s="1464"/>
      <c r="I2506" s="812" t="n">
        <v>219213</v>
      </c>
      <c r="J2506" s="800"/>
      <c r="K2506" s="1464"/>
      <c r="L2506" s="745" t="n">
        <f aca="false">I2506+J2506+K2506</f>
        <v>21921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5656</v>
      </c>
      <c r="F2509" s="801" t="n">
        <v>85656</v>
      </c>
      <c r="G2509" s="756"/>
      <c r="H2509" s="1466"/>
      <c r="I2509" s="801" t="n">
        <v>85356</v>
      </c>
      <c r="J2509" s="756"/>
      <c r="K2509" s="1466"/>
      <c r="L2509" s="752" t="n">
        <f aca="false">I2509+J2509+K2509</f>
        <v>85356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36680</v>
      </c>
      <c r="F2510" s="801" t="n">
        <v>36680</v>
      </c>
      <c r="G2510" s="756"/>
      <c r="H2510" s="1466"/>
      <c r="I2510" s="801" t="n">
        <v>36480</v>
      </c>
      <c r="J2510" s="756"/>
      <c r="K2510" s="1466"/>
      <c r="L2510" s="752" t="n">
        <f aca="false">I2510+J2510+K2510</f>
        <v>36480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5685</v>
      </c>
      <c r="F2514" s="912" t="n">
        <f aca="false">SUM(F2515:F2531)</f>
        <v>156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7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79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179</v>
      </c>
      <c r="J2520" s="1286"/>
      <c r="K2520" s="1470"/>
      <c r="L2520" s="761" t="n">
        <f aca="false">I2520+J2520+K2520</f>
        <v>179</v>
      </c>
      <c r="M2520" s="1463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15685</v>
      </c>
      <c r="F2531" s="808" t="n">
        <v>15685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64312</v>
      </c>
      <c r="F2614" s="1042" t="n">
        <f aca="false">SUM(F2496,F2499,F2505,F2513,F2514,F2532,F2536,F2542,F2545,F2546,F2547,F2548,F2552,F2561,F2567,F2568,F2569,F2570,F2577,F2581,F2582,F2583,F2584,F2587,F2588,F2596,F2599,F2600,F2605)+F2610</f>
        <v>2164312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114307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114307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Хитрино</v>
      </c>
      <c r="C2623" s="867"/>
      <c r="D2623" s="867"/>
      <c r="E2623" s="693" t="n">
        <f aca="false">$E$9</f>
        <v>45658</v>
      </c>
      <c r="F2623" s="868" t="n">
        <f aca="false">$F$9</f>
        <v>4602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Хитрино</v>
      </c>
      <c r="C2626" s="1438"/>
      <c r="D2626" s="1438"/>
      <c r="E2626" s="1080" t="s">
        <v>576</v>
      </c>
      <c r="F2626" s="1439" t="str">
        <f aca="false">$F$12</f>
        <v>7709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8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8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000</v>
      </c>
      <c r="F2655" s="912" t="n">
        <f aca="false">SUM(F2656:F2672)</f>
        <v>0</v>
      </c>
      <c r="G2655" s="913" t="n">
        <f aca="false">SUM(G2656:G2672)</f>
        <v>16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3655</v>
      </c>
      <c r="K2655" s="564" t="n">
        <f aca="false">SUM(K2656:K2672)</f>
        <v>0</v>
      </c>
      <c r="L2655" s="945" t="n">
        <f aca="false">SUM(L2656:L2672)</f>
        <v>13655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2000</v>
      </c>
      <c r="F2660" s="801"/>
      <c r="G2660" s="756" t="n">
        <v>12000</v>
      </c>
      <c r="H2660" s="1466"/>
      <c r="I2660" s="801"/>
      <c r="J2660" s="756" t="n">
        <v>11999</v>
      </c>
      <c r="K2660" s="1466"/>
      <c r="L2660" s="752" t="n">
        <f aca="false">I2660+J2660+K2660</f>
        <v>11999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0</v>
      </c>
      <c r="F2661" s="1293"/>
      <c r="G2661" s="1286" t="n">
        <v>4000</v>
      </c>
      <c r="H2661" s="1470"/>
      <c r="I2661" s="1293"/>
      <c r="J2661" s="1286" t="n">
        <v>1656</v>
      </c>
      <c r="K2661" s="1470"/>
      <c r="L2661" s="761" t="n">
        <f aca="false">I2661+J2661+K2661</f>
        <v>1656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6600</v>
      </c>
      <c r="F2673" s="912" t="n">
        <f aca="false">SUM(F2674:F2676)</f>
        <v>0</v>
      </c>
      <c r="G2673" s="913" t="n">
        <f aca="false">SUM(G2674:G2676)</f>
        <v>66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6597</v>
      </c>
      <c r="K2673" s="564" t="n">
        <f aca="false">SUM(K2674:K2676)</f>
        <v>0</v>
      </c>
      <c r="L2673" s="945" t="n">
        <f aca="false">SUM(L2674:L2676)</f>
        <v>6597</v>
      </c>
      <c r="M2673" s="1463" t="n">
        <f aca="false">(IF($E2673&lt;&gt;0,$M$2,IF($L2673&lt;&gt;0,$M$2,"")))</f>
        <v>1</v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6600</v>
      </c>
      <c r="F2675" s="801"/>
      <c r="G2675" s="756" t="n">
        <v>6600</v>
      </c>
      <c r="H2675" s="1466"/>
      <c r="I2675" s="801"/>
      <c r="J2675" s="756" t="n">
        <v>6597</v>
      </c>
      <c r="K2675" s="1466"/>
      <c r="L2675" s="752" t="n">
        <f aca="false">I2675+J2675+K2675</f>
        <v>6597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48666</v>
      </c>
      <c r="F2711" s="912" t="n">
        <f aca="false">SUM(F2712:F2717)</f>
        <v>3168</v>
      </c>
      <c r="G2711" s="913" t="n">
        <f aca="false">SUM(G2712:G2717)</f>
        <v>45498</v>
      </c>
      <c r="H2711" s="564" t="n">
        <f aca="false">SUM(H2712:H2717)</f>
        <v>0</v>
      </c>
      <c r="I2711" s="912" t="n">
        <f aca="false">SUM(I2712:I2717)</f>
        <v>3272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3272</v>
      </c>
      <c r="M2711" s="1463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45498</v>
      </c>
      <c r="F2714" s="801"/>
      <c r="G2714" s="756" t="n">
        <v>45498</v>
      </c>
      <c r="H2714" s="1466"/>
      <c r="I2714" s="801"/>
      <c r="J2714" s="756" t="n">
        <v>0</v>
      </c>
      <c r="K2714" s="1466"/>
      <c r="L2714" s="752" t="n">
        <f aca="false">I2714+J2714+K2714</f>
        <v>0</v>
      </c>
      <c r="M2714" s="1463" t="n">
        <f aca="false">(IF($E2714&lt;&gt;0,$M$2,IF($L2714&lt;&gt;0,$M$2,"")))</f>
        <v>1</v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3168</v>
      </c>
      <c r="F2717" s="808" t="n">
        <v>3168</v>
      </c>
      <c r="G2717" s="809"/>
      <c r="H2717" s="1465"/>
      <c r="I2717" s="808" t="n">
        <v>3272</v>
      </c>
      <c r="J2717" s="809"/>
      <c r="K2717" s="1465"/>
      <c r="L2717" s="773" t="n">
        <f aca="false">I2717+J2717+K2717</f>
        <v>3272</v>
      </c>
      <c r="M2717" s="1463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71266</v>
      </c>
      <c r="F2755" s="1042" t="n">
        <f aca="false">SUM(F2637,F2640,F2646,F2654,F2655,F2673,F2677,F2683,F2686,F2687,F2688,F2689,F2693,F2702,F2708,F2709,F2710,F2711,F2718,F2722,F2723,F2724,F2725,F2728,F2729,F2737,F2740,F2741,F2746)+F2751</f>
        <v>3168</v>
      </c>
      <c r="G2755" s="1043" t="n">
        <f aca="false">SUM(G2637,G2640,G2646,G2654,G2655,G2673,G2677,G2683,G2686,G2687,G2688,G2689,G2693,G2702,G2708,G2709,G2710,G2711,G2718,G2722,G2723,G2724,G2725,G2728,G2729,G2737,G2740,G2741,G2746)+G2751</f>
        <v>68098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272</v>
      </c>
      <c r="J2755" s="1043" t="n">
        <f aca="false">SUM(J2637,J2640,J2646,J2654,J2655,J2673,J2677,J2683,J2686,J2687,J2688,J2689,J2693,J2702,J2708,J2709,J2710,J2711,J2718,J2722,J2723,J2724,J2725,J2728,J2729,J2737,J2740,J2741,J2746)+J2751</f>
        <v>20252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3524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Хитрино</v>
      </c>
      <c r="C2764" s="867"/>
      <c r="D2764" s="867"/>
      <c r="E2764" s="693" t="n">
        <f aca="false">$E$9</f>
        <v>45658</v>
      </c>
      <c r="F2764" s="868" t="n">
        <f aca="false">$F$9</f>
        <v>4602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Хитрино</v>
      </c>
      <c r="C2767" s="1438"/>
      <c r="D2767" s="1438"/>
      <c r="E2767" s="1080" t="s">
        <v>576</v>
      </c>
      <c r="F2767" s="1439" t="str">
        <f aca="false">$F$12</f>
        <v>7709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660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660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2000</v>
      </c>
      <c r="F2778" s="912" t="n">
        <f aca="false">SUM(F2779:F2780)</f>
        <v>0</v>
      </c>
      <c r="G2778" s="913" t="n">
        <f aca="false">SUM(G2779:G2780)</f>
        <v>22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20022</v>
      </c>
      <c r="K2778" s="564" t="n">
        <f aca="false">SUM(K2779:K2780)</f>
        <v>0</v>
      </c>
      <c r="L2778" s="911" t="n">
        <f aca="false">SUM(L2779:L2780)</f>
        <v>20022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2000</v>
      </c>
      <c r="F2779" s="812"/>
      <c r="G2779" s="800" t="n">
        <v>22000</v>
      </c>
      <c r="H2779" s="1464"/>
      <c r="I2779" s="812"/>
      <c r="J2779" s="800" t="n">
        <v>20022</v>
      </c>
      <c r="K2779" s="1464"/>
      <c r="L2779" s="745" t="n">
        <f aca="false">I2779+J2779+K2779</f>
        <v>20022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418</v>
      </c>
      <c r="K2781" s="564" t="n">
        <f aca="false">SUM(K2782:K2786)</f>
        <v>0</v>
      </c>
      <c r="L2781" s="911" t="n">
        <f aca="false">SUM(L2782:L2786)</f>
        <v>1418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1000</v>
      </c>
      <c r="F2783" s="801"/>
      <c r="G2783" s="756" t="n">
        <v>1000</v>
      </c>
      <c r="H2783" s="1466"/>
      <c r="I2783" s="801"/>
      <c r="J2783" s="756" t="n">
        <v>780</v>
      </c>
      <c r="K2783" s="1466"/>
      <c r="L2783" s="752" t="n">
        <f aca="false">I2783+J2783+K2783</f>
        <v>780</v>
      </c>
      <c r="M2783" s="1463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50</v>
      </c>
      <c r="F2784" s="801"/>
      <c r="G2784" s="756" t="n">
        <v>350</v>
      </c>
      <c r="H2784" s="1466"/>
      <c r="I2784" s="801"/>
      <c r="J2784" s="756" t="n">
        <v>295</v>
      </c>
      <c r="K2784" s="1466"/>
      <c r="L2784" s="752" t="n">
        <f aca="false">I2784+J2784+K2784</f>
        <v>295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350</v>
      </c>
      <c r="F2785" s="801"/>
      <c r="G2785" s="756" t="n">
        <v>350</v>
      </c>
      <c r="H2785" s="1466"/>
      <c r="I2785" s="801"/>
      <c r="J2785" s="756" t="n">
        <v>343</v>
      </c>
      <c r="K2785" s="1466"/>
      <c r="L2785" s="752" t="n">
        <f aca="false">I2785+J2785+K2785</f>
        <v>343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300</v>
      </c>
      <c r="F2786" s="808"/>
      <c r="G2786" s="809" t="n">
        <v>300</v>
      </c>
      <c r="H2786" s="1465"/>
      <c r="I2786" s="808"/>
      <c r="J2786" s="809" t="n">
        <v>0</v>
      </c>
      <c r="K2786" s="1465"/>
      <c r="L2786" s="773" t="n">
        <f aca="false">I2786+J2786+K2786</f>
        <v>0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4500</v>
      </c>
      <c r="F2787" s="912" t="n">
        <f aca="false">SUM(F2788:F2794)</f>
        <v>0</v>
      </c>
      <c r="G2787" s="913" t="n">
        <f aca="false">SUM(G2788:G2794)</f>
        <v>45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4089</v>
      </c>
      <c r="K2787" s="564" t="n">
        <f aca="false">SUM(K2788:K2794)</f>
        <v>0</v>
      </c>
      <c r="L2787" s="911" t="n">
        <f aca="false">SUM(L2788:L2794)</f>
        <v>4089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600</v>
      </c>
      <c r="F2788" s="812"/>
      <c r="G2788" s="800" t="n">
        <v>2600</v>
      </c>
      <c r="H2788" s="1464"/>
      <c r="I2788" s="812"/>
      <c r="J2788" s="800" t="n">
        <v>2405</v>
      </c>
      <c r="K2788" s="1464"/>
      <c r="L2788" s="745" t="n">
        <f aca="false">I2788+J2788+K2788</f>
        <v>2405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200</v>
      </c>
      <c r="F2791" s="801"/>
      <c r="G2791" s="756" t="n">
        <v>1200</v>
      </c>
      <c r="H2791" s="1466"/>
      <c r="I2791" s="801"/>
      <c r="J2791" s="756" t="n">
        <v>1100</v>
      </c>
      <c r="K2791" s="1466"/>
      <c r="L2791" s="752" t="n">
        <f aca="false">I2791+J2791+K2791</f>
        <v>1100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00</v>
      </c>
      <c r="F2792" s="801"/>
      <c r="G2792" s="756" t="n">
        <v>700</v>
      </c>
      <c r="H2792" s="1466"/>
      <c r="I2792" s="801"/>
      <c r="J2792" s="756" t="n">
        <v>584</v>
      </c>
      <c r="K2792" s="1466"/>
      <c r="L2792" s="752" t="n">
        <f aca="false">I2792+J2792+K2792</f>
        <v>584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57050</v>
      </c>
      <c r="F2796" s="912" t="n">
        <f aca="false">SUM(F2797:F2813)</f>
        <v>0</v>
      </c>
      <c r="G2796" s="913" t="n">
        <f aca="false">SUM(G2797:G2813)</f>
        <v>15705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34266</v>
      </c>
      <c r="K2796" s="564" t="n">
        <f aca="false">SUM(K2797:K2813)</f>
        <v>0</v>
      </c>
      <c r="L2796" s="945" t="n">
        <f aca="false">SUM(L2797:L2813)</f>
        <v>134266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450</v>
      </c>
      <c r="F2799" s="801"/>
      <c r="G2799" s="756" t="n">
        <v>450</v>
      </c>
      <c r="H2799" s="1466"/>
      <c r="I2799" s="801"/>
      <c r="J2799" s="756" t="n">
        <v>350</v>
      </c>
      <c r="K2799" s="1466"/>
      <c r="L2799" s="752" t="n">
        <f aca="false">I2799+J2799+K2799</f>
        <v>350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20000</v>
      </c>
      <c r="F2801" s="801"/>
      <c r="G2801" s="756" t="n">
        <v>20000</v>
      </c>
      <c r="H2801" s="1466"/>
      <c r="I2801" s="801"/>
      <c r="J2801" s="756" t="n">
        <v>10502</v>
      </c>
      <c r="K2801" s="1466"/>
      <c r="L2801" s="752" t="n">
        <f aca="false">I2801+J2801+K2801</f>
        <v>10502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34000</v>
      </c>
      <c r="F2802" s="1293"/>
      <c r="G2802" s="1286" t="n">
        <v>134000</v>
      </c>
      <c r="H2802" s="1470"/>
      <c r="I2802" s="1293"/>
      <c r="J2802" s="1286" t="n">
        <v>120849</v>
      </c>
      <c r="K2802" s="1470"/>
      <c r="L2802" s="761" t="n">
        <f aca="false">I2802+J2802+K2802</f>
        <v>120849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000</v>
      </c>
      <c r="F2803" s="1325"/>
      <c r="G2803" s="1302" t="n">
        <v>1000</v>
      </c>
      <c r="H2803" s="1471"/>
      <c r="I2803" s="1325"/>
      <c r="J2803" s="1302" t="n">
        <v>1196</v>
      </c>
      <c r="K2803" s="1471"/>
      <c r="L2803" s="954" t="n">
        <f aca="false">I2803+J2803+K2803</f>
        <v>1196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</v>
      </c>
      <c r="F2804" s="1153"/>
      <c r="G2804" s="1154" t="n">
        <v>600</v>
      </c>
      <c r="H2804" s="1472"/>
      <c r="I2804" s="1153"/>
      <c r="J2804" s="1154" t="n">
        <v>600</v>
      </c>
      <c r="K2804" s="1472"/>
      <c r="L2804" s="960" t="n">
        <f aca="false">I2804+J2804+K2804</f>
        <v>60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/>
      <c r="G2808" s="1302" t="n">
        <v>1000</v>
      </c>
      <c r="H2808" s="1471"/>
      <c r="I2808" s="1325"/>
      <c r="J2808" s="1302" t="n">
        <v>769</v>
      </c>
      <c r="K2808" s="1471"/>
      <c r="L2808" s="954" t="n">
        <f aca="false">I2808+J2808+K2808</f>
        <v>769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50</v>
      </c>
      <c r="F2814" s="912" t="n">
        <f aca="false">SUM(F2815:F2817)</f>
        <v>0</v>
      </c>
      <c r="G2814" s="913" t="n">
        <f aca="false">SUM(G2815:G2817)</f>
        <v>25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09</v>
      </c>
      <c r="K2814" s="564" t="n">
        <f aca="false">SUM(K2815:K2817)</f>
        <v>0</v>
      </c>
      <c r="L2814" s="945" t="n">
        <f aca="false">SUM(L2815:L2817)</f>
        <v>209</v>
      </c>
      <c r="M2814" s="1463" t="n">
        <f aca="false">(IF($E2814&lt;&gt;0,$M$2,IF($L2814&lt;&gt;0,$M$2,"")))</f>
        <v>1</v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50</v>
      </c>
      <c r="F2816" s="801"/>
      <c r="G2816" s="756" t="n">
        <v>250</v>
      </c>
      <c r="H2816" s="1466"/>
      <c r="I2816" s="801"/>
      <c r="J2816" s="756" t="n">
        <v>209</v>
      </c>
      <c r="K2816" s="1466"/>
      <c r="L2816" s="752" t="n">
        <f aca="false">I2816+J2816+K2816</f>
        <v>209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6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858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1858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60004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000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Хитрино</v>
      </c>
      <c r="C2905" s="867"/>
      <c r="D2905" s="867"/>
      <c r="E2905" s="693" t="n">
        <f aca="false">$E$9</f>
        <v>45658</v>
      </c>
      <c r="F2905" s="868" t="n">
        <f aca="false">$F$9</f>
        <v>4602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Хитрино</v>
      </c>
      <c r="C2908" s="1438"/>
      <c r="D2908" s="1438"/>
      <c r="E2908" s="1080" t="s">
        <v>576</v>
      </c>
      <c r="F2908" s="1439" t="str">
        <f aca="false">$F$12</f>
        <v>7709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6606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6606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35472</v>
      </c>
      <c r="F2937" s="912" t="n">
        <f aca="false">SUM(F2938:F2954)</f>
        <v>0</v>
      </c>
      <c r="G2937" s="913" t="n">
        <f aca="false">SUM(G2938:G2954)</f>
        <v>73547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525116</v>
      </c>
      <c r="K2937" s="564" t="n">
        <f aca="false">SUM(K2938:K2954)</f>
        <v>0</v>
      </c>
      <c r="L2937" s="945" t="n">
        <f aca="false">SUM(L2938:L2954)</f>
        <v>525116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668</v>
      </c>
      <c r="F2942" s="801"/>
      <c r="G2942" s="756" t="n">
        <v>2668</v>
      </c>
      <c r="H2942" s="1466"/>
      <c r="I2942" s="801"/>
      <c r="J2942" s="756" t="n">
        <v>1066</v>
      </c>
      <c r="K2942" s="1466"/>
      <c r="L2942" s="752" t="n">
        <f aca="false">I2942+J2942+K2942</f>
        <v>1066</v>
      </c>
      <c r="M2942" s="1463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4000</v>
      </c>
      <c r="F2944" s="1325"/>
      <c r="G2944" s="1302" t="n">
        <v>14000</v>
      </c>
      <c r="H2944" s="1471"/>
      <c r="I2944" s="1325"/>
      <c r="J2944" s="1302" t="n">
        <v>13847</v>
      </c>
      <c r="K2944" s="1471"/>
      <c r="L2944" s="954" t="n">
        <f aca="false">I2944+J2944+K2944</f>
        <v>13847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710472</v>
      </c>
      <c r="F2945" s="1153"/>
      <c r="G2945" s="1154" t="n">
        <v>710472</v>
      </c>
      <c r="H2945" s="1472"/>
      <c r="I2945" s="1153"/>
      <c r="J2945" s="1154" t="n">
        <v>501871</v>
      </c>
      <c r="K2945" s="1472"/>
      <c r="L2945" s="960" t="n">
        <f aca="false">I2945+J2945+K2945</f>
        <v>501871</v>
      </c>
      <c r="M2945" s="1463" t="n">
        <f aca="false">(IF($E2945&lt;&gt;0,$M$2,IF($L2945&lt;&gt;0,$M$2,"")))</f>
        <v>1</v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8332</v>
      </c>
      <c r="F2949" s="1325"/>
      <c r="G2949" s="1302" t="n">
        <v>8332</v>
      </c>
      <c r="H2949" s="1471"/>
      <c r="I2949" s="1325"/>
      <c r="J2949" s="1302" t="n">
        <v>8332</v>
      </c>
      <c r="K2949" s="1471"/>
      <c r="L2949" s="954" t="n">
        <f aca="false">I2949+J2949+K2949</f>
        <v>833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300</v>
      </c>
      <c r="F2955" s="912" t="n">
        <f aca="false">SUM(F2956:F2958)</f>
        <v>0</v>
      </c>
      <c r="G2955" s="913" t="n">
        <f aca="false">SUM(G2956:G2958)</f>
        <v>30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60</v>
      </c>
      <c r="K2955" s="564" t="n">
        <f aca="false">SUM(K2956:K2958)</f>
        <v>0</v>
      </c>
      <c r="L2955" s="945" t="n">
        <f aca="false">SUM(L2956:L2958)</f>
        <v>6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 t="n">
        <v>60</v>
      </c>
      <c r="K2956" s="1464"/>
      <c r="L2956" s="745" t="n">
        <f aca="false">I2956+J2956+K2956</f>
        <v>60</v>
      </c>
      <c r="M2956" s="1463" t="n">
        <f aca="false">(IF($E2956&lt;&gt;0,$M$2,IF($L2956&lt;&gt;0,$M$2,"")))</f>
        <v>1</v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300</v>
      </c>
      <c r="F2957" s="801"/>
      <c r="G2957" s="756" t="n">
        <v>300</v>
      </c>
      <c r="H2957" s="1466"/>
      <c r="I2957" s="801"/>
      <c r="J2957" s="756" t="n">
        <v>0</v>
      </c>
      <c r="K2957" s="1466"/>
      <c r="L2957" s="752" t="n">
        <f aca="false">I2957+J2957+K2957</f>
        <v>0</v>
      </c>
      <c r="M2957" s="1463" t="n">
        <f aca="false">(IF($E2957&lt;&gt;0,$M$2,IF($L2957&lt;&gt;0,$M$2,"")))</f>
        <v>1</v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260600</v>
      </c>
      <c r="F3010" s="1467"/>
      <c r="G3010" s="1468" t="n">
        <v>260600</v>
      </c>
      <c r="H3010" s="1469"/>
      <c r="I3010" s="1467"/>
      <c r="J3010" s="1468" t="n">
        <v>244633</v>
      </c>
      <c r="K3010" s="1469"/>
      <c r="L3010" s="945" t="n">
        <f aca="false">I3010+J3010+K3010</f>
        <v>244633</v>
      </c>
      <c r="M3010" s="1463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 t="n">
        <v>0</v>
      </c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6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996372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996372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769809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76980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Хитрино</v>
      </c>
      <c r="C3046" s="867"/>
      <c r="D3046" s="867"/>
      <c r="E3046" s="693" t="n">
        <f aca="false">$E$9</f>
        <v>45658</v>
      </c>
      <c r="F3046" s="868" t="n">
        <f aca="false">$F$9</f>
        <v>4602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Хитрино</v>
      </c>
      <c r="C3049" s="1438"/>
      <c r="D3049" s="1438"/>
      <c r="E3049" s="1080" t="s">
        <v>576</v>
      </c>
      <c r="F3049" s="1439" t="str">
        <f aca="false">$F$12</f>
        <v>7709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6619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31.5" hidden="false" customHeight="false" outlineLevel="0" collapsed="false">
      <c r="B3058" s="1454"/>
      <c r="C3058" s="1455" t="n">
        <f aca="false">+C3057</f>
        <v>6619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65000</v>
      </c>
      <c r="F3060" s="912" t="n">
        <f aca="false">SUM(F3061:F3062)</f>
        <v>0</v>
      </c>
      <c r="G3060" s="913" t="n">
        <f aca="false">SUM(G3061:G3062)</f>
        <v>265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251624</v>
      </c>
      <c r="K3060" s="564" t="n">
        <f aca="false">SUM(K3061:K3062)</f>
        <v>0</v>
      </c>
      <c r="L3060" s="911" t="n">
        <f aca="false">SUM(L3061:L3062)</f>
        <v>251624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65000</v>
      </c>
      <c r="F3061" s="812"/>
      <c r="G3061" s="800" t="n">
        <v>265000</v>
      </c>
      <c r="H3061" s="1464"/>
      <c r="I3061" s="812"/>
      <c r="J3061" s="800" t="n">
        <v>251624</v>
      </c>
      <c r="K3061" s="1464"/>
      <c r="L3061" s="745" t="n">
        <f aca="false">I3061+J3061+K3061</f>
        <v>251624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3700</v>
      </c>
      <c r="F3063" s="912" t="n">
        <f aca="false">SUM(F3064:F3068)</f>
        <v>0</v>
      </c>
      <c r="G3063" s="913" t="n">
        <f aca="false">SUM(G3064:G3068)</f>
        <v>1370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3899</v>
      </c>
      <c r="K3063" s="564" t="n">
        <f aca="false">SUM(K3064:K3068)</f>
        <v>0</v>
      </c>
      <c r="L3063" s="911" t="n">
        <f aca="false">SUM(L3064:L3068)</f>
        <v>13899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6500</v>
      </c>
      <c r="F3065" s="801"/>
      <c r="G3065" s="756" t="n">
        <v>6500</v>
      </c>
      <c r="H3065" s="1466"/>
      <c r="I3065" s="801"/>
      <c r="J3065" s="756" t="n">
        <v>7129</v>
      </c>
      <c r="K3065" s="1466"/>
      <c r="L3065" s="752" t="n">
        <f aca="false">I3065+J3065+K3065</f>
        <v>7129</v>
      </c>
      <c r="M3065" s="1463" t="n">
        <f aca="false">(IF($E3065&lt;&gt;0,$M$2,IF($L3065&lt;&gt;0,$M$2,"")))</f>
        <v>1</v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5000</v>
      </c>
      <c r="F3066" s="801"/>
      <c r="G3066" s="756" t="n">
        <v>5000</v>
      </c>
      <c r="H3066" s="1466"/>
      <c r="I3066" s="801"/>
      <c r="J3066" s="756" t="n">
        <v>4815</v>
      </c>
      <c r="K3066" s="1466"/>
      <c r="L3066" s="752" t="n">
        <f aca="false">I3066+J3066+K3066</f>
        <v>4815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1200</v>
      </c>
      <c r="F3067" s="801"/>
      <c r="G3067" s="756" t="n">
        <v>1200</v>
      </c>
      <c r="H3067" s="1466"/>
      <c r="I3067" s="801"/>
      <c r="J3067" s="756" t="n">
        <v>1109</v>
      </c>
      <c r="K3067" s="1466"/>
      <c r="L3067" s="752" t="n">
        <f aca="false">I3067+J3067+K3067</f>
        <v>1109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000</v>
      </c>
      <c r="F3068" s="808"/>
      <c r="G3068" s="809" t="n">
        <v>1000</v>
      </c>
      <c r="H3068" s="1465"/>
      <c r="I3068" s="808"/>
      <c r="J3068" s="809" t="n">
        <v>846</v>
      </c>
      <c r="K3068" s="1465"/>
      <c r="L3068" s="773" t="n">
        <f aca="false">I3068+J3068+K3068</f>
        <v>846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50500</v>
      </c>
      <c r="F3069" s="912" t="n">
        <f aca="false">SUM(F3070:F3076)</f>
        <v>0</v>
      </c>
      <c r="G3069" s="913" t="n">
        <f aca="false">SUM(G3070:G3076)</f>
        <v>50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48846</v>
      </c>
      <c r="K3069" s="564" t="n">
        <f aca="false">SUM(K3070:K3076)</f>
        <v>0</v>
      </c>
      <c r="L3069" s="911" t="n">
        <f aca="false">SUM(L3070:L3076)</f>
        <v>4884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30800</v>
      </c>
      <c r="F3070" s="812"/>
      <c r="G3070" s="800" t="n">
        <v>30800</v>
      </c>
      <c r="H3070" s="1464"/>
      <c r="I3070" s="812"/>
      <c r="J3070" s="800" t="n">
        <v>30722</v>
      </c>
      <c r="K3070" s="1464"/>
      <c r="L3070" s="745" t="n">
        <f aca="false">I3070+J3070+K3070</f>
        <v>30722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2500</v>
      </c>
      <c r="F3073" s="801"/>
      <c r="G3073" s="756" t="n">
        <v>12500</v>
      </c>
      <c r="H3073" s="1466"/>
      <c r="I3073" s="801"/>
      <c r="J3073" s="756" t="n">
        <v>12340</v>
      </c>
      <c r="K3073" s="1466"/>
      <c r="L3073" s="752" t="n">
        <f aca="false">I3073+J3073+K3073</f>
        <v>12340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7200</v>
      </c>
      <c r="F3074" s="801"/>
      <c r="G3074" s="756" t="n">
        <v>7200</v>
      </c>
      <c r="H3074" s="1466"/>
      <c r="I3074" s="801"/>
      <c r="J3074" s="756" t="n">
        <v>5784</v>
      </c>
      <c r="K3074" s="1466"/>
      <c r="L3074" s="752" t="n">
        <f aca="false">I3074+J3074+K3074</f>
        <v>5784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62200</v>
      </c>
      <c r="F3078" s="912" t="n">
        <f aca="false">SUM(F3079:F3095)</f>
        <v>0</v>
      </c>
      <c r="G3078" s="913" t="n">
        <f aca="false">SUM(G3079:G3095)</f>
        <v>3622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98591</v>
      </c>
      <c r="K3078" s="564" t="n">
        <f aca="false">SUM(K3079:K3095)</f>
        <v>0</v>
      </c>
      <c r="L3078" s="945" t="n">
        <f aca="false">SUM(L3079:L3095)</f>
        <v>298591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6000</v>
      </c>
      <c r="F3081" s="801"/>
      <c r="G3081" s="756" t="n">
        <v>6000</v>
      </c>
      <c r="H3081" s="1466"/>
      <c r="I3081" s="801"/>
      <c r="J3081" s="756" t="n">
        <v>3850</v>
      </c>
      <c r="K3081" s="1466"/>
      <c r="L3081" s="752" t="n">
        <f aca="false">I3081+J3081+K3081</f>
        <v>3850</v>
      </c>
      <c r="M3081" s="1463" t="n">
        <f aca="false">(IF($E3081&lt;&gt;0,$M$2,IF($L3081&lt;&gt;0,$M$2,"")))</f>
        <v>1</v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54500</v>
      </c>
      <c r="F3083" s="801"/>
      <c r="G3083" s="756" t="n">
        <v>54500</v>
      </c>
      <c r="H3083" s="1466"/>
      <c r="I3083" s="801"/>
      <c r="J3083" s="756" t="n">
        <v>37522</v>
      </c>
      <c r="K3083" s="1466"/>
      <c r="L3083" s="752" t="n">
        <f aca="false">I3083+J3083+K3083</f>
        <v>37522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0000</v>
      </c>
      <c r="F3084" s="1293"/>
      <c r="G3084" s="1286" t="n">
        <v>80000</v>
      </c>
      <c r="H3084" s="1470"/>
      <c r="I3084" s="1293"/>
      <c r="J3084" s="1286" t="n">
        <v>61267</v>
      </c>
      <c r="K3084" s="1470"/>
      <c r="L3084" s="761" t="n">
        <f aca="false">I3084+J3084+K3084</f>
        <v>61267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96500</v>
      </c>
      <c r="F3085" s="1325"/>
      <c r="G3085" s="1302" t="n">
        <v>96500</v>
      </c>
      <c r="H3085" s="1471"/>
      <c r="I3085" s="1325"/>
      <c r="J3085" s="1302" t="n">
        <v>103265</v>
      </c>
      <c r="K3085" s="1471"/>
      <c r="L3085" s="954" t="n">
        <f aca="false">I3085+J3085+K3085</f>
        <v>103265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115000</v>
      </c>
      <c r="F3086" s="1153"/>
      <c r="G3086" s="1154" t="n">
        <v>115000</v>
      </c>
      <c r="H3086" s="1472"/>
      <c r="I3086" s="1153"/>
      <c r="J3086" s="1154" t="n">
        <v>83107</v>
      </c>
      <c r="K3086" s="1472"/>
      <c r="L3086" s="960" t="n">
        <f aca="false">I3086+J3086+K3086</f>
        <v>83107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200</v>
      </c>
      <c r="F3087" s="1325"/>
      <c r="G3087" s="1302" t="n">
        <v>200</v>
      </c>
      <c r="H3087" s="1471"/>
      <c r="I3087" s="1325"/>
      <c r="J3087" s="1302" t="n">
        <v>0</v>
      </c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00</v>
      </c>
      <c r="F3090" s="1325"/>
      <c r="G3090" s="1302" t="n">
        <v>10000</v>
      </c>
      <c r="H3090" s="1471"/>
      <c r="I3090" s="1325"/>
      <c r="J3090" s="1302" t="n">
        <v>9580</v>
      </c>
      <c r="K3090" s="1471"/>
      <c r="L3090" s="954" t="n">
        <f aca="false">I3090+J3090+K3090</f>
        <v>9580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2500</v>
      </c>
      <c r="F3096" s="912" t="n">
        <f aca="false">SUM(F3097:F3099)</f>
        <v>0</v>
      </c>
      <c r="G3096" s="913" t="n">
        <f aca="false">SUM(G3097:G3099)</f>
        <v>4250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37738</v>
      </c>
      <c r="K3096" s="564" t="n">
        <f aca="false">SUM(K3097:K3099)</f>
        <v>0</v>
      </c>
      <c r="L3096" s="945" t="n">
        <f aca="false">SUM(L3097:L3099)</f>
        <v>37738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0000</v>
      </c>
      <c r="F3097" s="812"/>
      <c r="G3097" s="800" t="n">
        <v>10000</v>
      </c>
      <c r="H3097" s="1464"/>
      <c r="I3097" s="812"/>
      <c r="J3097" s="800" t="n">
        <v>5242</v>
      </c>
      <c r="K3097" s="1464"/>
      <c r="L3097" s="745" t="n">
        <f aca="false">I3097+J3097+K3097</f>
        <v>5242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32500</v>
      </c>
      <c r="F3098" s="801"/>
      <c r="G3098" s="756" t="n">
        <v>32500</v>
      </c>
      <c r="H3098" s="1466"/>
      <c r="I3098" s="801"/>
      <c r="J3098" s="756" t="n">
        <v>32496</v>
      </c>
      <c r="K3098" s="1466"/>
      <c r="L3098" s="752" t="n">
        <f aca="false">I3098+J3098+K3098</f>
        <v>32496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 t="n">
        <v>0</v>
      </c>
      <c r="H3151" s="1469"/>
      <c r="I3151" s="1467"/>
      <c r="J3151" s="1468" t="n">
        <v>0</v>
      </c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53836</v>
      </c>
      <c r="F3152" s="912" t="n">
        <f aca="false">SUM(F3153:F3159)</f>
        <v>0</v>
      </c>
      <c r="G3152" s="913" t="n">
        <f aca="false">SUM(G3153:G3159)</f>
        <v>53836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56502</v>
      </c>
      <c r="K3152" s="564" t="n">
        <f aca="false">SUM(K3153:K3159)</f>
        <v>0</v>
      </c>
      <c r="L3152" s="945" t="n">
        <f aca="false">SUM(L3153:L3159)</f>
        <v>56502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20000</v>
      </c>
      <c r="F3155" s="801"/>
      <c r="G3155" s="756" t="n">
        <v>20000</v>
      </c>
      <c r="H3155" s="1466"/>
      <c r="I3155" s="801"/>
      <c r="J3155" s="756" t="n">
        <v>19870</v>
      </c>
      <c r="K3155" s="1466"/>
      <c r="L3155" s="752" t="n">
        <f aca="false">I3155+J3155+K3155</f>
        <v>19870</v>
      </c>
      <c r="M3155" s="1463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 t="n">
        <v>0</v>
      </c>
      <c r="H3156" s="1466"/>
      <c r="I3156" s="801"/>
      <c r="J3156" s="756" t="n">
        <v>0</v>
      </c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 t="n">
        <v>0</v>
      </c>
      <c r="H3158" s="1466"/>
      <c r="I3158" s="801"/>
      <c r="J3158" s="756" t="n">
        <v>0</v>
      </c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33836</v>
      </c>
      <c r="F3159" s="808"/>
      <c r="G3159" s="809" t="n">
        <v>33836</v>
      </c>
      <c r="H3159" s="1465"/>
      <c r="I3159" s="808"/>
      <c r="J3159" s="809" t="n">
        <v>36632</v>
      </c>
      <c r="K3159" s="1465"/>
      <c r="L3159" s="773" t="n">
        <f aca="false">I3159+J3159+K3159</f>
        <v>36632</v>
      </c>
      <c r="M3159" s="1463" t="n">
        <f aca="false">(IF($E3159&lt;&gt;0,$M$2,IF($L3159&lt;&gt;0,$M$2,"")))</f>
        <v>1</v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36000</v>
      </c>
      <c r="F3160" s="912" t="n">
        <f aca="false">SUM(F3161:F3162)</f>
        <v>0</v>
      </c>
      <c r="G3160" s="913" t="n">
        <f aca="false">SUM(G3161:G3162)</f>
        <v>3600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13680</v>
      </c>
      <c r="K3160" s="564" t="n">
        <f aca="false">SUM(K3161:K3162)</f>
        <v>0</v>
      </c>
      <c r="L3160" s="945" t="n">
        <f aca="false">SUM(L3161:L3162)</f>
        <v>13680</v>
      </c>
      <c r="M3160" s="1463" t="n">
        <f aca="false">(IF($E3160&lt;&gt;0,$M$2,IF($L3160&lt;&gt;0,$M$2,"")))</f>
        <v>1</v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36000</v>
      </c>
      <c r="F3162" s="808"/>
      <c r="G3162" s="809" t="n">
        <v>36000</v>
      </c>
      <c r="H3162" s="1465"/>
      <c r="I3162" s="808"/>
      <c r="J3162" s="809" t="n">
        <v>13680</v>
      </c>
      <c r="K3162" s="1465"/>
      <c r="L3162" s="773" t="n">
        <f aca="false">I3162+J3162+K3162</f>
        <v>13680</v>
      </c>
      <c r="M3162" s="1463" t="n">
        <f aca="false">(IF($E3162&lt;&gt;0,$M$2,IF($L3162&lt;&gt;0,$M$2,"")))</f>
        <v>1</v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6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82373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82373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72088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720880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Хитрино</v>
      </c>
      <c r="C3187" s="867"/>
      <c r="D3187" s="867"/>
      <c r="E3187" s="693" t="n">
        <f aca="false">$E$9</f>
        <v>45658</v>
      </c>
      <c r="F3187" s="868" t="n">
        <f aca="false">$F$9</f>
        <v>4602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Хитрино</v>
      </c>
      <c r="C3190" s="1438"/>
      <c r="D3190" s="1438"/>
      <c r="E3190" s="1080" t="s">
        <v>576</v>
      </c>
      <c r="F3190" s="1439" t="str">
        <f aca="false">$F$12</f>
        <v>7709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662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2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0000</v>
      </c>
      <c r="F3219" s="912" t="n">
        <f aca="false">SUM(F3220:F3236)</f>
        <v>0</v>
      </c>
      <c r="G3219" s="913" t="n">
        <f aca="false">SUM(G3220:G3236)</f>
        <v>20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30</v>
      </c>
      <c r="K3219" s="564" t="n">
        <f aca="false">SUM(K3220:K3236)</f>
        <v>0</v>
      </c>
      <c r="L3219" s="945" t="n">
        <f aca="false">SUM(L3220:L3236)</f>
        <v>23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000</v>
      </c>
      <c r="F3224" s="801"/>
      <c r="G3224" s="756" t="n">
        <v>15000</v>
      </c>
      <c r="H3224" s="1466"/>
      <c r="I3224" s="801"/>
      <c r="J3224" s="756" t="n">
        <v>0</v>
      </c>
      <c r="K3224" s="1466"/>
      <c r="L3224" s="752" t="n">
        <f aca="false">I3224+J3224+K3224</f>
        <v>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000</v>
      </c>
      <c r="F3225" s="1293"/>
      <c r="G3225" s="1286" t="n">
        <v>2000</v>
      </c>
      <c r="H3225" s="1470"/>
      <c r="I3225" s="1293"/>
      <c r="J3225" s="1286" t="n">
        <v>0</v>
      </c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000</v>
      </c>
      <c r="F3226" s="1325"/>
      <c r="G3226" s="1302" t="n">
        <v>1000</v>
      </c>
      <c r="H3226" s="1471"/>
      <c r="I3226" s="1325"/>
      <c r="J3226" s="1302" t="n">
        <v>0</v>
      </c>
      <c r="K3226" s="1471"/>
      <c r="L3226" s="954" t="n">
        <f aca="false">I3226+J3226+K3226</f>
        <v>0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2000</v>
      </c>
      <c r="F3227" s="1153"/>
      <c r="G3227" s="1154" t="n">
        <v>2000</v>
      </c>
      <c r="H3227" s="1472"/>
      <c r="I3227" s="1153"/>
      <c r="J3227" s="1154" t="n">
        <v>230</v>
      </c>
      <c r="K3227" s="1472"/>
      <c r="L3227" s="960" t="n">
        <f aca="false">I3227+J3227+K3227</f>
        <v>230</v>
      </c>
      <c r="M3227" s="1463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300</v>
      </c>
      <c r="F3237" s="912" t="n">
        <f aca="false">SUM(F3238:F3240)</f>
        <v>0</v>
      </c>
      <c r="G3237" s="913" t="n">
        <f aca="false">SUM(G3238:G3240)</f>
        <v>30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n">
        <f aca="false">(IF($E3237&lt;&gt;0,$M$2,IF($L3237&lt;&gt;0,$M$2,"")))</f>
        <v>1</v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300</v>
      </c>
      <c r="F3239" s="801"/>
      <c r="G3239" s="756" t="n">
        <v>300</v>
      </c>
      <c r="H3239" s="1466"/>
      <c r="I3239" s="801"/>
      <c r="J3239" s="756" t="n">
        <v>0</v>
      </c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25000</v>
      </c>
      <c r="F3293" s="912" t="n">
        <f aca="false">SUM(F3294:F3300)</f>
        <v>0</v>
      </c>
      <c r="G3293" s="913" t="n">
        <f aca="false">SUM(G3294:G3300)</f>
        <v>2500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25000</v>
      </c>
      <c r="K3293" s="564" t="n">
        <f aca="false">SUM(K3294:K3300)</f>
        <v>0</v>
      </c>
      <c r="L3293" s="945" t="n">
        <f aca="false">SUM(L3294:L3300)</f>
        <v>25000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25000</v>
      </c>
      <c r="F3297" s="801"/>
      <c r="G3297" s="756" t="n">
        <v>25000</v>
      </c>
      <c r="H3297" s="1466"/>
      <c r="I3297" s="801"/>
      <c r="J3297" s="756" t="n">
        <v>25000</v>
      </c>
      <c r="K3297" s="1466"/>
      <c r="L3297" s="752" t="n">
        <f aca="false">I3297+J3297+K3297</f>
        <v>25000</v>
      </c>
      <c r="M3297" s="1463" t="n">
        <f aca="false">(IF($E3297&lt;&gt;0,$M$2,IF($L3297&lt;&gt;0,$M$2,"")))</f>
        <v>1</v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53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53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2523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523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Хитрино</v>
      </c>
      <c r="C3328" s="867"/>
      <c r="D3328" s="867"/>
      <c r="E3328" s="693" t="n">
        <f aca="false">$E$9</f>
        <v>45658</v>
      </c>
      <c r="F3328" s="868" t="n">
        <f aca="false">$F$9</f>
        <v>4602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Хитрино</v>
      </c>
      <c r="C3331" s="1438"/>
      <c r="D3331" s="1438"/>
      <c r="E3331" s="1080" t="s">
        <v>576</v>
      </c>
      <c r="F3331" s="1439" t="str">
        <f aca="false">$F$12</f>
        <v>7709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6623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23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7528</v>
      </c>
      <c r="F3360" s="912" t="n">
        <f aca="false">SUM(F3361:F3377)</f>
        <v>0</v>
      </c>
      <c r="G3360" s="913" t="n">
        <f aca="false">SUM(G3361:G3377)</f>
        <v>647528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57279</v>
      </c>
      <c r="K3360" s="564" t="n">
        <f aca="false">SUM(K3361:K3377)</f>
        <v>0</v>
      </c>
      <c r="L3360" s="945" t="n">
        <f aca="false">SUM(L3361:L3377)</f>
        <v>457279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18080</v>
      </c>
      <c r="F3365" s="801"/>
      <c r="G3365" s="756" t="n">
        <v>118080</v>
      </c>
      <c r="H3365" s="1466"/>
      <c r="I3365" s="801"/>
      <c r="J3365" s="756" t="n">
        <v>49520</v>
      </c>
      <c r="K3365" s="1466"/>
      <c r="L3365" s="752" t="n">
        <f aca="false">I3365+J3365+K3365</f>
        <v>49520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</v>
      </c>
      <c r="F3366" s="1293"/>
      <c r="G3366" s="1286" t="n">
        <v>10000</v>
      </c>
      <c r="H3366" s="1470"/>
      <c r="I3366" s="1293"/>
      <c r="J3366" s="1286" t="n">
        <v>5272</v>
      </c>
      <c r="K3366" s="1470"/>
      <c r="L3366" s="761" t="n">
        <f aca="false">I3366+J3366+K3366</f>
        <v>5272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519448</v>
      </c>
      <c r="F3367" s="1325"/>
      <c r="G3367" s="1302" t="n">
        <v>519448</v>
      </c>
      <c r="H3367" s="1471"/>
      <c r="I3367" s="1325"/>
      <c r="J3367" s="1302" t="n">
        <v>402487</v>
      </c>
      <c r="K3367" s="1471"/>
      <c r="L3367" s="954" t="n">
        <f aca="false">I3367+J3367+K3367</f>
        <v>402487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 t="n">
        <v>0</v>
      </c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647528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647528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57279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57279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Хитрино</v>
      </c>
      <c r="C3469" s="867"/>
      <c r="D3469" s="867"/>
      <c r="E3469" s="693" t="n">
        <f aca="false">$E$9</f>
        <v>45658</v>
      </c>
      <c r="F3469" s="868" t="n">
        <f aca="false">$F$9</f>
        <v>4602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Хитрино</v>
      </c>
      <c r="C3472" s="1438"/>
      <c r="D3472" s="1438"/>
      <c r="E3472" s="1080" t="s">
        <v>576</v>
      </c>
      <c r="F3472" s="1439" t="str">
        <f aca="false">$F$12</f>
        <v>7709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7713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7713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3200</v>
      </c>
      <c r="F3501" s="912" t="n">
        <f aca="false">SUM(F3502:F3518)</f>
        <v>0</v>
      </c>
      <c r="G3501" s="913" t="n">
        <f aca="false">SUM(G3502:G3518)</f>
        <v>132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8697</v>
      </c>
      <c r="K3501" s="564" t="n">
        <f aca="false">SUM(K3502:K3518)</f>
        <v>0</v>
      </c>
      <c r="L3501" s="945" t="n">
        <f aca="false">SUM(L3502:L3518)</f>
        <v>8697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4700</v>
      </c>
      <c r="F3506" s="801"/>
      <c r="G3506" s="756" t="n">
        <v>4700</v>
      </c>
      <c r="H3506" s="1466"/>
      <c r="I3506" s="801"/>
      <c r="J3506" s="756" t="n">
        <v>3556</v>
      </c>
      <c r="K3506" s="1466"/>
      <c r="L3506" s="752" t="n">
        <f aca="false">I3506+J3506+K3506</f>
        <v>3556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5500</v>
      </c>
      <c r="F3507" s="1293"/>
      <c r="G3507" s="1286" t="n">
        <v>5500</v>
      </c>
      <c r="H3507" s="1470"/>
      <c r="I3507" s="1293"/>
      <c r="J3507" s="1286" t="n">
        <v>2502</v>
      </c>
      <c r="K3507" s="1470"/>
      <c r="L3507" s="761" t="n">
        <f aca="false">I3507+J3507+K3507</f>
        <v>2502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</v>
      </c>
      <c r="F3508" s="1325"/>
      <c r="G3508" s="1302" t="n">
        <v>3000</v>
      </c>
      <c r="H3508" s="1471"/>
      <c r="I3508" s="1325"/>
      <c r="J3508" s="1302" t="n">
        <v>2639</v>
      </c>
      <c r="K3508" s="1471"/>
      <c r="L3508" s="954" t="n">
        <f aca="false">I3508+J3508+K3508</f>
        <v>2639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48000</v>
      </c>
      <c r="F3569" s="1467"/>
      <c r="G3569" s="1468" t="n">
        <v>48000</v>
      </c>
      <c r="H3569" s="1469"/>
      <c r="I3569" s="1467"/>
      <c r="J3569" s="1468" t="n">
        <v>45000</v>
      </c>
      <c r="K3569" s="1469"/>
      <c r="L3569" s="945" t="n">
        <f aca="false">I3569+J3569+K3569</f>
        <v>45000</v>
      </c>
      <c r="M3569" s="1463" t="n">
        <f aca="false">(IF($E3569&lt;&gt;0,$M$2,IF($L3569&lt;&gt;0,$M$2,"")))</f>
        <v>1</v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 t="n">
        <v>0</v>
      </c>
      <c r="H3574" s="1469"/>
      <c r="I3574" s="1467"/>
      <c r="J3574" s="1468" t="n">
        <v>0</v>
      </c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7920</v>
      </c>
      <c r="F3575" s="912" t="n">
        <f aca="false">SUM(F3576:F3582)</f>
        <v>0</v>
      </c>
      <c r="G3575" s="913" t="n">
        <f aca="false">SUM(G3576:G3582)</f>
        <v>792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n">
        <f aca="false">(IF($E3575&lt;&gt;0,$M$2,IF($L3575&lt;&gt;0,$M$2,"")))</f>
        <v>1</v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7920</v>
      </c>
      <c r="F3581" s="801"/>
      <c r="G3581" s="756" t="n">
        <v>7920</v>
      </c>
      <c r="H3581" s="1466"/>
      <c r="I3581" s="801"/>
      <c r="J3581" s="756" t="n">
        <v>0</v>
      </c>
      <c r="K3581" s="1466"/>
      <c r="L3581" s="752" t="n">
        <f aca="false">I3581+J3581+K3581</f>
        <v>0</v>
      </c>
      <c r="M3581" s="1463" t="n">
        <f aca="false">(IF($E3581&lt;&gt;0,$M$2,IF($L3581&lt;&gt;0,$M$2,"")))</f>
        <v>1</v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 t="n">
        <v>0</v>
      </c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7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6912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6912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53697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3697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Хитрино</v>
      </c>
      <c r="C3610" s="867"/>
      <c r="D3610" s="867"/>
      <c r="E3610" s="693" t="n">
        <f aca="false">$E$9</f>
        <v>45658</v>
      </c>
      <c r="F3610" s="868" t="n">
        <f aca="false">$F$9</f>
        <v>4602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Хитрино</v>
      </c>
      <c r="C3613" s="1438"/>
      <c r="D3613" s="1438"/>
      <c r="E3613" s="1080" t="s">
        <v>576</v>
      </c>
      <c r="F3613" s="1439" t="str">
        <f aca="false">$F$12</f>
        <v>7709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771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771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8480</v>
      </c>
      <c r="F3715" s="1467"/>
      <c r="G3715" s="1468" t="n">
        <v>138480</v>
      </c>
      <c r="H3715" s="1469"/>
      <c r="I3715" s="1467"/>
      <c r="J3715" s="1468" t="n">
        <v>66011</v>
      </c>
      <c r="K3715" s="1469"/>
      <c r="L3715" s="945" t="n">
        <f aca="false">I3715+J3715+K3715</f>
        <v>66011</v>
      </c>
      <c r="M3715" s="1463" t="n">
        <f aca="false">(IF($E3715&lt;&gt;0,$M$2,IF($L3715&lt;&gt;0,$M$2,"")))</f>
        <v>1</v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3600</v>
      </c>
      <c r="K3716" s="564" t="n">
        <f aca="false">SUM(K3717:K3723)</f>
        <v>0</v>
      </c>
      <c r="L3716" s="945" t="n">
        <f aca="false">SUM(L3717:L3723)</f>
        <v>3600</v>
      </c>
      <c r="M3716" s="1463" t="n">
        <f aca="false">(IF($E3716&lt;&gt;0,$M$2,IF($L3716&lt;&gt;0,$M$2,"")))</f>
        <v>1</v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 t="n">
        <v>3600</v>
      </c>
      <c r="K3723" s="1465"/>
      <c r="L3723" s="773" t="n">
        <f aca="false">I3723+J3723+K3723</f>
        <v>3600</v>
      </c>
      <c r="M3723" s="1463" t="n">
        <f aca="false">(IF($E3723&lt;&gt;0,$M$2,IF($L3723&lt;&gt;0,$M$2,"")))</f>
        <v>1</v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7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3848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3848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6961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6961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Хитрино</v>
      </c>
      <c r="C3751" s="867"/>
      <c r="D3751" s="867"/>
      <c r="E3751" s="693" t="n">
        <f aca="false">$E$9</f>
        <v>45658</v>
      </c>
      <c r="F3751" s="868" t="n">
        <f aca="false">$F$9</f>
        <v>4602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Хитрино</v>
      </c>
      <c r="C3754" s="1438"/>
      <c r="D3754" s="1438"/>
      <c r="E3754" s="1080" t="s">
        <v>576</v>
      </c>
      <c r="F3754" s="1439" t="str">
        <f aca="false">$F$12</f>
        <v>7709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7738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7738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616</v>
      </c>
      <c r="F3783" s="912" t="n">
        <f aca="false">SUM(F3784:F3800)</f>
        <v>161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616</v>
      </c>
      <c r="F3788" s="801" t="n">
        <v>1616</v>
      </c>
      <c r="G3788" s="756"/>
      <c r="H3788" s="1466"/>
      <c r="I3788" s="801" t="n">
        <v>0</v>
      </c>
      <c r="J3788" s="756"/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316997</v>
      </c>
      <c r="F3851" s="1467" t="n">
        <v>316997</v>
      </c>
      <c r="G3851" s="1468"/>
      <c r="H3851" s="1469"/>
      <c r="I3851" s="1467" t="n">
        <v>305525</v>
      </c>
      <c r="J3851" s="1468"/>
      <c r="K3851" s="1469"/>
      <c r="L3851" s="945" t="n">
        <f aca="false">I3851+J3851+K3851</f>
        <v>305525</v>
      </c>
      <c r="M3851" s="1463" t="n">
        <f aca="false">(IF($E3851&lt;&gt;0,$M$2,IF($L3851&lt;&gt;0,$M$2,"")))</f>
        <v>1</v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7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18613</v>
      </c>
      <c r="F3883" s="1042" t="n">
        <f aca="false">SUM(F3765,F3768,F3774,F3782,F3783,F3801,F3805,F3811,F3814,F3815,F3816,F3817,F3821,F3830,F3836,F3837,F3838,F3839,F3846,F3850,F3851,F3852,F3853,F3856,F3857,F3865,F3868,F3869,F3874)+F3879</f>
        <v>318613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305525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05525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Хитрино</v>
      </c>
      <c r="C3892" s="867"/>
      <c r="D3892" s="867"/>
      <c r="E3892" s="693" t="n">
        <f aca="false">$E$9</f>
        <v>45658</v>
      </c>
      <c r="F3892" s="868" t="n">
        <f aca="false">$F$9</f>
        <v>4602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Хитрино</v>
      </c>
      <c r="C3895" s="1438"/>
      <c r="D3895" s="1438"/>
      <c r="E3895" s="1080" t="s">
        <v>576</v>
      </c>
      <c r="F3895" s="1439" t="str">
        <f aca="false">$F$12</f>
        <v>7709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7745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7745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1000</v>
      </c>
      <c r="F3909" s="912" t="n">
        <f aca="false">SUM(F3910:F3914)</f>
        <v>0</v>
      </c>
      <c r="G3909" s="913" t="n">
        <f aca="false">SUM(G3910:G3914)</f>
        <v>1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120</v>
      </c>
      <c r="K3909" s="564" t="n">
        <f aca="false">SUM(K3910:K3914)</f>
        <v>0</v>
      </c>
      <c r="L3909" s="911" t="n">
        <f aca="false">SUM(L3910:L3914)</f>
        <v>120</v>
      </c>
      <c r="M3909" s="1463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1000</v>
      </c>
      <c r="F3911" s="801"/>
      <c r="G3911" s="756" t="n">
        <v>1000</v>
      </c>
      <c r="H3911" s="1466"/>
      <c r="I3911" s="801"/>
      <c r="J3911" s="756" t="n">
        <v>120</v>
      </c>
      <c r="K3911" s="1466"/>
      <c r="L3911" s="752" t="n">
        <f aca="false">I3911+J3911+K3911</f>
        <v>120</v>
      </c>
      <c r="M3911" s="1463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450</v>
      </c>
      <c r="F3915" s="912" t="n">
        <f aca="false">SUM(F3916:F3922)</f>
        <v>0</v>
      </c>
      <c r="G3915" s="913" t="n">
        <f aca="false">SUM(G3916:G3922)</f>
        <v>4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14</v>
      </c>
      <c r="K3915" s="564" t="n">
        <f aca="false">SUM(K3916:K3922)</f>
        <v>0</v>
      </c>
      <c r="L3915" s="911" t="n">
        <f aca="false">SUM(L3916:L3922)</f>
        <v>14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00</v>
      </c>
      <c r="F3916" s="812"/>
      <c r="G3916" s="800" t="n">
        <v>300</v>
      </c>
      <c r="H3916" s="1464"/>
      <c r="I3916" s="812"/>
      <c r="J3916" s="800" t="n">
        <v>7</v>
      </c>
      <c r="K3916" s="1464"/>
      <c r="L3916" s="745" t="n">
        <f aca="false">I3916+J3916+K3916</f>
        <v>7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00</v>
      </c>
      <c r="F3919" s="801"/>
      <c r="G3919" s="756" t="n">
        <v>100</v>
      </c>
      <c r="H3919" s="1466"/>
      <c r="I3919" s="801"/>
      <c r="J3919" s="756" t="n">
        <v>4</v>
      </c>
      <c r="K3919" s="1466"/>
      <c r="L3919" s="752" t="n">
        <f aca="false">I3919+J3919+K3919</f>
        <v>4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</v>
      </c>
      <c r="F3920" s="801"/>
      <c r="G3920" s="756" t="n">
        <v>50</v>
      </c>
      <c r="H3920" s="1466"/>
      <c r="I3920" s="801"/>
      <c r="J3920" s="756" t="n">
        <v>3</v>
      </c>
      <c r="K3920" s="1466"/>
      <c r="L3920" s="752" t="n">
        <f aca="false">I3920+J3920+K3920</f>
        <v>3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6200</v>
      </c>
      <c r="F3924" s="912" t="n">
        <f aca="false">SUM(F3925:F3941)</f>
        <v>0</v>
      </c>
      <c r="G3924" s="913" t="n">
        <f aca="false">SUM(G3925:G3941)</f>
        <v>162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4418</v>
      </c>
      <c r="K3924" s="564" t="n">
        <f aca="false">SUM(K3925:K3941)</f>
        <v>0</v>
      </c>
      <c r="L3924" s="945" t="n">
        <f aca="false">SUM(L3925:L3941)</f>
        <v>1441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3700</v>
      </c>
      <c r="F3929" s="801"/>
      <c r="G3929" s="756" t="n">
        <v>13700</v>
      </c>
      <c r="H3929" s="1466"/>
      <c r="I3929" s="801"/>
      <c r="J3929" s="756" t="n">
        <v>13173</v>
      </c>
      <c r="K3929" s="1466"/>
      <c r="L3929" s="752" t="n">
        <f aca="false">I3929+J3929+K3929</f>
        <v>13173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000</v>
      </c>
      <c r="F3930" s="1293"/>
      <c r="G3930" s="1286" t="n">
        <v>2000</v>
      </c>
      <c r="H3930" s="1470"/>
      <c r="I3930" s="1293"/>
      <c r="J3930" s="1286" t="n">
        <v>943</v>
      </c>
      <c r="K3930" s="1470"/>
      <c r="L3930" s="761" t="n">
        <f aca="false">I3930+J3930+K3930</f>
        <v>943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 t="n">
        <v>0</v>
      </c>
      <c r="H3931" s="1471"/>
      <c r="I3931" s="1325"/>
      <c r="J3931" s="1302" t="n">
        <v>90</v>
      </c>
      <c r="K3931" s="1471"/>
      <c r="L3931" s="954" t="n">
        <f aca="false">I3931+J3931+K3931</f>
        <v>90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500</v>
      </c>
      <c r="F3936" s="1325"/>
      <c r="G3936" s="1302" t="n">
        <v>500</v>
      </c>
      <c r="H3936" s="1471"/>
      <c r="I3936" s="1325"/>
      <c r="J3936" s="1302" t="n">
        <v>212</v>
      </c>
      <c r="K3936" s="1471"/>
      <c r="L3936" s="954" t="n">
        <f aca="false">I3936+J3936+K3936</f>
        <v>212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300</v>
      </c>
      <c r="F3942" s="912" t="n">
        <f aca="false">SUM(F3943:F3945)</f>
        <v>0</v>
      </c>
      <c r="G3942" s="913" t="n">
        <f aca="false">SUM(G3943:G3945)</f>
        <v>3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24</v>
      </c>
      <c r="K3942" s="564" t="n">
        <f aca="false">SUM(K3943:K3945)</f>
        <v>0</v>
      </c>
      <c r="L3942" s="945" t="n">
        <f aca="false">SUM(L3943:L3945)</f>
        <v>224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</v>
      </c>
      <c r="F3943" s="812"/>
      <c r="G3943" s="800" t="n">
        <v>100</v>
      </c>
      <c r="H3943" s="1464"/>
      <c r="I3943" s="812"/>
      <c r="J3943" s="800" t="n">
        <v>87</v>
      </c>
      <c r="K3943" s="1464"/>
      <c r="L3943" s="745" t="n">
        <f aca="false">I3943+J3943+K3943</f>
        <v>87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200</v>
      </c>
      <c r="F3944" s="801"/>
      <c r="G3944" s="756" t="n">
        <v>200</v>
      </c>
      <c r="H3944" s="1466"/>
      <c r="I3944" s="801"/>
      <c r="J3944" s="756" t="n">
        <v>137</v>
      </c>
      <c r="K3944" s="1466"/>
      <c r="L3944" s="752" t="n">
        <f aca="false">I3944+J3944+K3944</f>
        <v>137</v>
      </c>
      <c r="M3944" s="1463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600</v>
      </c>
      <c r="F3998" s="912" t="n">
        <f aca="false">SUM(F3999:F4005)</f>
        <v>0</v>
      </c>
      <c r="G3998" s="913" t="n">
        <f aca="false">SUM(G3999:G4005)</f>
        <v>3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6336</v>
      </c>
      <c r="K3998" s="564" t="n">
        <f aca="false">SUM(K3999:K4005)</f>
        <v>0</v>
      </c>
      <c r="L3998" s="945" t="n">
        <f aca="false">SUM(L3999:L4005)</f>
        <v>6336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3600</v>
      </c>
      <c r="F4005" s="808"/>
      <c r="G4005" s="809" t="n">
        <v>3600</v>
      </c>
      <c r="H4005" s="1465"/>
      <c r="I4005" s="808"/>
      <c r="J4005" s="809" t="n">
        <v>6336</v>
      </c>
      <c r="K4005" s="1465"/>
      <c r="L4005" s="773" t="n">
        <f aca="false">I4005+J4005+K4005</f>
        <v>6336</v>
      </c>
      <c r="M4005" s="1463" t="n">
        <f aca="false">(IF($E4005&lt;&gt;0,$M$2,IF($L4005&lt;&gt;0,$M$2,"")))</f>
        <v>1</v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7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155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155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2111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111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Хитрино</v>
      </c>
      <c r="C4033" s="867"/>
      <c r="D4033" s="867"/>
      <c r="E4033" s="693" t="n">
        <f aca="false">$E$9</f>
        <v>45658</v>
      </c>
      <c r="F4033" s="868" t="n">
        <f aca="false">$F$9</f>
        <v>4602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Хитрино</v>
      </c>
      <c r="C4036" s="1438"/>
      <c r="D4036" s="1438"/>
      <c r="E4036" s="1080" t="s">
        <v>576</v>
      </c>
      <c r="F4036" s="1439" t="str">
        <f aca="false">$F$12</f>
        <v>7709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7759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7759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 t="n">
        <v>0</v>
      </c>
      <c r="H4052" s="1466"/>
      <c r="I4052" s="801"/>
      <c r="J4052" s="756" t="n">
        <v>0</v>
      </c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 t="n">
        <v>0</v>
      </c>
      <c r="H4057" s="1464"/>
      <c r="I4057" s="812"/>
      <c r="J4057" s="800" t="n">
        <v>0</v>
      </c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 t="n">
        <v>0</v>
      </c>
      <c r="H4060" s="1466"/>
      <c r="I4060" s="801"/>
      <c r="J4060" s="756" t="n">
        <v>0</v>
      </c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0</v>
      </c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30535</v>
      </c>
      <c r="F4065" s="912" t="n">
        <f aca="false">SUM(F4066:F4082)</f>
        <v>0</v>
      </c>
      <c r="G4065" s="913" t="n">
        <f aca="false">SUM(G4066:G4082)</f>
        <v>43053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77925</v>
      </c>
      <c r="K4065" s="564" t="n">
        <f aca="false">SUM(K4066:K4082)</f>
        <v>0</v>
      </c>
      <c r="L4065" s="945" t="n">
        <f aca="false">SUM(L4066:L4082)</f>
        <v>377925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 t="n">
        <v>2447</v>
      </c>
      <c r="K4066" s="1464"/>
      <c r="L4066" s="745" t="n">
        <f aca="false">I4066+J4066+K4066</f>
        <v>2447</v>
      </c>
      <c r="M4066" s="1463" t="n">
        <f aca="false">(IF($E4066&lt;&gt;0,$M$2,IF($L4066&lt;&gt;0,$M$2,"")))</f>
        <v>1</v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8300</v>
      </c>
      <c r="F4070" s="801"/>
      <c r="G4070" s="756" t="n">
        <v>18300</v>
      </c>
      <c r="H4070" s="1466"/>
      <c r="I4070" s="801"/>
      <c r="J4070" s="756" t="n">
        <v>14630</v>
      </c>
      <c r="K4070" s="1466"/>
      <c r="L4070" s="752" t="n">
        <f aca="false">I4070+J4070+K4070</f>
        <v>14630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850</v>
      </c>
      <c r="K4071" s="1470"/>
      <c r="L4071" s="761" t="n">
        <f aca="false">I4071+J4071+K4071</f>
        <v>850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61000</v>
      </c>
      <c r="F4072" s="1325"/>
      <c r="G4072" s="1302" t="n">
        <v>61000</v>
      </c>
      <c r="H4072" s="1471"/>
      <c r="I4072" s="1325"/>
      <c r="J4072" s="1302" t="n">
        <v>54141</v>
      </c>
      <c r="K4072" s="1471"/>
      <c r="L4072" s="954" t="n">
        <f aca="false">I4072+J4072+K4072</f>
        <v>54141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50235</v>
      </c>
      <c r="F4073" s="1153"/>
      <c r="G4073" s="1154" t="n">
        <v>350235</v>
      </c>
      <c r="H4073" s="1472"/>
      <c r="I4073" s="1153"/>
      <c r="J4073" s="1154" t="n">
        <v>305857</v>
      </c>
      <c r="K4073" s="1472"/>
      <c r="L4073" s="960" t="n">
        <f aca="false">I4073+J4073+K4073</f>
        <v>305857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205</v>
      </c>
      <c r="F4083" s="912" t="n">
        <f aca="false">SUM(F4084:F4086)</f>
        <v>0</v>
      </c>
      <c r="G4083" s="913" t="n">
        <f aca="false">SUM(G4084:G4086)</f>
        <v>1205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203</v>
      </c>
      <c r="K4083" s="564" t="n">
        <f aca="false">SUM(K4084:K4086)</f>
        <v>0</v>
      </c>
      <c r="L4083" s="945" t="n">
        <f aca="false">SUM(L4084:L4086)</f>
        <v>120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205</v>
      </c>
      <c r="F4085" s="801"/>
      <c r="G4085" s="756" t="n">
        <v>1205</v>
      </c>
      <c r="H4085" s="1466"/>
      <c r="I4085" s="801"/>
      <c r="J4085" s="756" t="n">
        <v>1203</v>
      </c>
      <c r="K4085" s="1466"/>
      <c r="L4085" s="752" t="n">
        <f aca="false">I4085+J4085+K4085</f>
        <v>120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50000</v>
      </c>
      <c r="F4133" s="1467"/>
      <c r="G4133" s="1468" t="n">
        <v>50000</v>
      </c>
      <c r="H4133" s="1469"/>
      <c r="I4133" s="1467"/>
      <c r="J4133" s="1468" t="n">
        <v>49560</v>
      </c>
      <c r="K4133" s="1469"/>
      <c r="L4133" s="945" t="n">
        <f aca="false">I4133+J4133+K4133</f>
        <v>49560</v>
      </c>
      <c r="M4133" s="1463" t="n">
        <f aca="false">(IF($E4133&lt;&gt;0,$M$2,IF($L4133&lt;&gt;0,$M$2,"")))</f>
        <v>1</v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38000</v>
      </c>
      <c r="F4139" s="912" t="n">
        <f aca="false">SUM(F4140:F4146)</f>
        <v>0</v>
      </c>
      <c r="G4139" s="913" t="n">
        <f aca="false">SUM(G4140:G4146)</f>
        <v>38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38000</v>
      </c>
      <c r="K4139" s="564" t="n">
        <f aca="false">SUM(K4140:K4146)</f>
        <v>0</v>
      </c>
      <c r="L4139" s="945" t="n">
        <f aca="false">SUM(L4140:L4146)</f>
        <v>38000</v>
      </c>
      <c r="M4139" s="1463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38000</v>
      </c>
      <c r="F4142" s="801"/>
      <c r="G4142" s="756" t="n">
        <v>38000</v>
      </c>
      <c r="H4142" s="1466"/>
      <c r="I4142" s="801"/>
      <c r="J4142" s="756" t="n">
        <v>38000</v>
      </c>
      <c r="K4142" s="1466"/>
      <c r="L4142" s="752" t="n">
        <f aca="false">I4142+J4142+K4142</f>
        <v>38000</v>
      </c>
      <c r="M4142" s="1463" t="n">
        <f aca="false">(IF($E4142&lt;&gt;0,$M$2,IF($L4142&lt;&gt;0,$M$2,"")))</f>
        <v>1</v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 t="n">
        <v>0</v>
      </c>
      <c r="H4146" s="1465"/>
      <c r="I4146" s="808"/>
      <c r="J4146" s="809" t="n">
        <v>0</v>
      </c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7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51974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51974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6668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6668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Хитрино</v>
      </c>
      <c r="C4174" s="867"/>
      <c r="D4174" s="867"/>
      <c r="E4174" s="693" t="n">
        <f aca="false">$E$9</f>
        <v>45658</v>
      </c>
      <c r="F4174" s="868" t="n">
        <f aca="false">$F$9</f>
        <v>4602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Хитрино</v>
      </c>
      <c r="C4177" s="1438"/>
      <c r="D4177" s="1438"/>
      <c r="E4177" s="1080" t="s">
        <v>576</v>
      </c>
      <c r="F4177" s="1439" t="str">
        <f aca="false">$F$12</f>
        <v>7709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8832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8832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5600</v>
      </c>
      <c r="F4191" s="912" t="n">
        <f aca="false">SUM(F4192:F4196)</f>
        <v>0</v>
      </c>
      <c r="G4191" s="913" t="n">
        <f aca="false">SUM(G4192:G4196)</f>
        <v>56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5600</v>
      </c>
      <c r="F4193" s="801"/>
      <c r="G4193" s="756" t="n">
        <v>5600</v>
      </c>
      <c r="H4193" s="1466"/>
      <c r="I4193" s="801"/>
      <c r="J4193" s="756" t="n">
        <v>0</v>
      </c>
      <c r="K4193" s="1466"/>
      <c r="L4193" s="752" t="n">
        <f aca="false">I4193+J4193+K4193</f>
        <v>0</v>
      </c>
      <c r="M4193" s="1463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926997</v>
      </c>
      <c r="F4206" s="912" t="n">
        <f aca="false">SUM(F4207:F4223)</f>
        <v>0</v>
      </c>
      <c r="G4206" s="913" t="n">
        <f aca="false">SUM(G4207:G4223)</f>
        <v>926997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83501</v>
      </c>
      <c r="K4206" s="564" t="n">
        <f aca="false">SUM(K4207:K4223)</f>
        <v>0</v>
      </c>
      <c r="L4206" s="945" t="n">
        <f aca="false">SUM(L4207:L4223)</f>
        <v>183501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 t="n">
        <v>0</v>
      </c>
      <c r="H4212" s="1470"/>
      <c r="I4212" s="1293"/>
      <c r="J4212" s="1286" t="n">
        <v>0</v>
      </c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25026</v>
      </c>
      <c r="F4213" s="1325"/>
      <c r="G4213" s="1302" t="n">
        <v>825026</v>
      </c>
      <c r="H4213" s="1471"/>
      <c r="I4213" s="1325"/>
      <c r="J4213" s="1302" t="n">
        <v>81551</v>
      </c>
      <c r="K4213" s="1471"/>
      <c r="L4213" s="954" t="n">
        <f aca="false">I4213+J4213+K4213</f>
        <v>81551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8971</v>
      </c>
      <c r="F4214" s="1153"/>
      <c r="G4214" s="1154" t="n">
        <v>98971</v>
      </c>
      <c r="H4214" s="1472"/>
      <c r="I4214" s="1153"/>
      <c r="J4214" s="1154" t="n">
        <v>99121</v>
      </c>
      <c r="K4214" s="1472"/>
      <c r="L4214" s="960" t="n">
        <f aca="false">I4214+J4214+K4214</f>
        <v>99121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000</v>
      </c>
      <c r="F4218" s="1325"/>
      <c r="G4218" s="1302" t="n">
        <v>3000</v>
      </c>
      <c r="H4218" s="1471"/>
      <c r="I4218" s="1325"/>
      <c r="J4218" s="1302" t="n">
        <v>2829</v>
      </c>
      <c r="K4218" s="1471"/>
      <c r="L4218" s="954" t="n">
        <f aca="false">I4218+J4218+K4218</f>
        <v>2829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400</v>
      </c>
      <c r="F4224" s="912" t="n">
        <f aca="false">SUM(F4225:F4227)</f>
        <v>0</v>
      </c>
      <c r="G4224" s="913" t="n">
        <f aca="false">SUM(G4225:G4227)</f>
        <v>4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400</v>
      </c>
      <c r="K4224" s="564" t="n">
        <f aca="false">SUM(K4225:K4227)</f>
        <v>0</v>
      </c>
      <c r="L4224" s="945" t="n">
        <f aca="false">SUM(L4225:L4227)</f>
        <v>40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400</v>
      </c>
      <c r="F4225" s="812"/>
      <c r="G4225" s="800" t="n">
        <v>400</v>
      </c>
      <c r="H4225" s="1464"/>
      <c r="I4225" s="812"/>
      <c r="J4225" s="800" t="n">
        <v>400</v>
      </c>
      <c r="K4225" s="1464"/>
      <c r="L4225" s="745" t="n">
        <f aca="false">I4225+J4225+K4225</f>
        <v>400</v>
      </c>
      <c r="M4225" s="1463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3920</v>
      </c>
      <c r="F4279" s="1467"/>
      <c r="G4279" s="1468" t="n">
        <v>13920</v>
      </c>
      <c r="H4279" s="1469"/>
      <c r="I4279" s="1467"/>
      <c r="J4279" s="1468" t="n">
        <v>13920</v>
      </c>
      <c r="K4279" s="1469"/>
      <c r="L4279" s="945" t="n">
        <f aca="false">I4279+J4279+K4279</f>
        <v>13920</v>
      </c>
      <c r="M4279" s="1463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 t="n">
        <v>0</v>
      </c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8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946917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946917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9782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97821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Хитрино</v>
      </c>
      <c r="C4315" s="867"/>
      <c r="D4315" s="867"/>
      <c r="E4315" s="693" t="n">
        <f aca="false">$E$9</f>
        <v>45658</v>
      </c>
      <c r="F4315" s="868" t="n">
        <f aca="false">$F$9</f>
        <v>4602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Хитрино</v>
      </c>
      <c r="C4318" s="1438"/>
      <c r="D4318" s="1438"/>
      <c r="E4318" s="1080" t="s">
        <v>576</v>
      </c>
      <c r="F4318" s="1439" t="str">
        <f aca="false">$F$12</f>
        <v>7709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886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886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7000</v>
      </c>
      <c r="F4332" s="912" t="n">
        <f aca="false">SUM(F4333:F4337)</f>
        <v>0</v>
      </c>
      <c r="G4332" s="913" t="n">
        <f aca="false">SUM(G4333:G4337)</f>
        <v>7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6260</v>
      </c>
      <c r="K4332" s="564" t="n">
        <f aca="false">SUM(K4333:K4337)</f>
        <v>0</v>
      </c>
      <c r="L4332" s="911" t="n">
        <f aca="false">SUM(L4333:L4337)</f>
        <v>6260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7000</v>
      </c>
      <c r="F4334" s="801"/>
      <c r="G4334" s="756" t="n">
        <v>7000</v>
      </c>
      <c r="H4334" s="1466"/>
      <c r="I4334" s="801"/>
      <c r="J4334" s="756" t="n">
        <v>6260</v>
      </c>
      <c r="K4334" s="1466"/>
      <c r="L4334" s="752" t="n">
        <f aca="false">I4334+J4334+K4334</f>
        <v>6260</v>
      </c>
      <c r="M4334" s="1463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950</v>
      </c>
      <c r="F4338" s="912" t="n">
        <f aca="false">SUM(F4339:F4345)</f>
        <v>0</v>
      </c>
      <c r="G4338" s="913" t="n">
        <f aca="false">SUM(G4339:G4345)</f>
        <v>9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742</v>
      </c>
      <c r="K4338" s="564" t="n">
        <f aca="false">SUM(K4339:K4345)</f>
        <v>0</v>
      </c>
      <c r="L4338" s="911" t="n">
        <f aca="false">SUM(L4339:L4345)</f>
        <v>742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500</v>
      </c>
      <c r="F4339" s="812"/>
      <c r="G4339" s="800" t="n">
        <v>500</v>
      </c>
      <c r="H4339" s="1464"/>
      <c r="I4339" s="812"/>
      <c r="J4339" s="800" t="n">
        <v>386</v>
      </c>
      <c r="K4339" s="1464"/>
      <c r="L4339" s="745" t="n">
        <f aca="false">I4339+J4339+K4339</f>
        <v>386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300</v>
      </c>
      <c r="F4342" s="801"/>
      <c r="G4342" s="756" t="n">
        <v>300</v>
      </c>
      <c r="H4342" s="1466"/>
      <c r="I4342" s="801"/>
      <c r="J4342" s="756" t="n">
        <v>225</v>
      </c>
      <c r="K4342" s="1466"/>
      <c r="L4342" s="752" t="n">
        <f aca="false">I4342+J4342+K4342</f>
        <v>225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50</v>
      </c>
      <c r="F4343" s="801"/>
      <c r="G4343" s="756" t="n">
        <v>150</v>
      </c>
      <c r="H4343" s="1466"/>
      <c r="I4343" s="801"/>
      <c r="J4343" s="756" t="n">
        <v>131</v>
      </c>
      <c r="K4343" s="1466"/>
      <c r="L4343" s="752" t="n">
        <f aca="false">I4343+J4343+K4343</f>
        <v>131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3500</v>
      </c>
      <c r="F4347" s="912" t="n">
        <f aca="false">SUM(F4348:F4364)</f>
        <v>0</v>
      </c>
      <c r="G4347" s="913" t="n">
        <f aca="false">SUM(G4348:G4364)</f>
        <v>3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362</v>
      </c>
      <c r="K4347" s="564" t="n">
        <f aca="false">SUM(K4348:K4364)</f>
        <v>0</v>
      </c>
      <c r="L4347" s="945" t="n">
        <f aca="false">SUM(L4348:L4364)</f>
        <v>2362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000</v>
      </c>
      <c r="F4352" s="801"/>
      <c r="G4352" s="756" t="n">
        <v>1000</v>
      </c>
      <c r="H4352" s="1466"/>
      <c r="I4352" s="801"/>
      <c r="J4352" s="756" t="n">
        <v>153</v>
      </c>
      <c r="K4352" s="1466"/>
      <c r="L4352" s="752" t="n">
        <f aca="false">I4352+J4352+K4352</f>
        <v>153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000</v>
      </c>
      <c r="F4353" s="1293"/>
      <c r="G4353" s="1286" t="n">
        <v>2000</v>
      </c>
      <c r="H4353" s="1470"/>
      <c r="I4353" s="1293"/>
      <c r="J4353" s="1286" t="n">
        <v>1713</v>
      </c>
      <c r="K4353" s="1470"/>
      <c r="L4353" s="761" t="n">
        <f aca="false">I4353+J4353+K4353</f>
        <v>1713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500</v>
      </c>
      <c r="F4354" s="1325"/>
      <c r="G4354" s="1302" t="n">
        <v>500</v>
      </c>
      <c r="H4354" s="1471"/>
      <c r="I4354" s="1325"/>
      <c r="J4354" s="1302" t="n">
        <v>496</v>
      </c>
      <c r="K4354" s="1471"/>
      <c r="L4354" s="954" t="n">
        <f aca="false">I4354+J4354+K4354</f>
        <v>496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3000</v>
      </c>
      <c r="F4365" s="912" t="n">
        <f aca="false">SUM(F4366:F4368)</f>
        <v>0</v>
      </c>
      <c r="G4365" s="913" t="n">
        <f aca="false">SUM(G4366:G4368)</f>
        <v>3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737</v>
      </c>
      <c r="K4365" s="564" t="n">
        <f aca="false">SUM(K4366:K4368)</f>
        <v>0</v>
      </c>
      <c r="L4365" s="945" t="n">
        <f aca="false">SUM(L4366:L4368)</f>
        <v>2737</v>
      </c>
      <c r="M4365" s="1463" t="n">
        <f aca="false">(IF($E4365&lt;&gt;0,$M$2,IF($L4365&lt;&gt;0,$M$2,"")))</f>
        <v>1</v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3000</v>
      </c>
      <c r="F4367" s="801"/>
      <c r="G4367" s="756" t="n">
        <v>3000</v>
      </c>
      <c r="H4367" s="1466"/>
      <c r="I4367" s="801"/>
      <c r="J4367" s="756" t="n">
        <v>2737</v>
      </c>
      <c r="K4367" s="1466"/>
      <c r="L4367" s="752" t="n">
        <f aca="false">I4367+J4367+K4367</f>
        <v>2737</v>
      </c>
      <c r="M4367" s="1463" t="n">
        <f aca="false">(IF($E4367&lt;&gt;0,$M$2,IF($L4367&lt;&gt;0,$M$2,"")))</f>
        <v>1</v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8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445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445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2101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2101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tru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str">
        <f aca="false">(IF($E4588&lt;&gt;0,$M$2,IF($L4588&lt;&gt;0,$M$2,"")))</f>
        <v/>
      </c>
    </row>
    <row r="4453" customFormat="false" ht="15.75" hidden="tru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str">
        <f aca="false">(IF($E4588&lt;&gt;0,$M$2,IF($L4588&lt;&gt;0,$M$2,"")))</f>
        <v/>
      </c>
    </row>
    <row r="4454" customFormat="false" ht="15.75" hidden="tru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str">
        <f aca="false">(IF($E4588&lt;&gt;0,$M$2,IF($L4588&lt;&gt;0,$M$2,"")))</f>
        <v/>
      </c>
    </row>
    <row r="4455" customFormat="false" ht="15.75" hidden="tru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str">
        <f aca="false">(IF($E4588&lt;&gt;0,$M$2,IF($L4588&lt;&gt;0,$M$2,"")))</f>
        <v/>
      </c>
    </row>
    <row r="4456" customFormat="false" ht="18.75" hidden="true" customHeight="false" outlineLevel="0" collapsed="false">
      <c r="B4456" s="867" t="str">
        <f aca="false">$B$9</f>
        <v>Хитрино</v>
      </c>
      <c r="C4456" s="867"/>
      <c r="D4456" s="867"/>
      <c r="E4456" s="693" t="n">
        <f aca="false">$E$9</f>
        <v>45658</v>
      </c>
      <c r="F4456" s="868" t="n">
        <f aca="false">$F$9</f>
        <v>46022</v>
      </c>
      <c r="G4456" s="863"/>
      <c r="H4456" s="863"/>
      <c r="I4456" s="863"/>
      <c r="J4456" s="863"/>
      <c r="K4456" s="863"/>
      <c r="L4456" s="863"/>
      <c r="M4456" s="673" t="str">
        <f aca="false">(IF($E4588&lt;&gt;0,$M$2,IF($L4588&lt;&gt;0,$M$2,"")))</f>
        <v/>
      </c>
    </row>
    <row r="4457" customFormat="false" ht="15.75" hidden="tru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str">
        <f aca="false">(IF($E4588&lt;&gt;0,$M$2,IF($L4588&lt;&gt;0,$M$2,"")))</f>
        <v/>
      </c>
    </row>
    <row r="4458" customFormat="false" ht="15.75" hidden="tru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str">
        <f aca="false">(IF($E4588&lt;&gt;0,$M$2,IF($L4588&lt;&gt;0,$M$2,"")))</f>
        <v/>
      </c>
    </row>
    <row r="4459" customFormat="false" ht="19.5" hidden="true" customHeight="false" outlineLevel="0" collapsed="false">
      <c r="B4459" s="1438" t="str">
        <f aca="false">$B$12</f>
        <v>Хитрино</v>
      </c>
      <c r="C4459" s="1438"/>
      <c r="D4459" s="1438"/>
      <c r="E4459" s="1080" t="s">
        <v>576</v>
      </c>
      <c r="F4459" s="1439" t="str">
        <f aca="false">$F$12</f>
        <v>7709</v>
      </c>
      <c r="G4459" s="863"/>
      <c r="H4459" s="863"/>
      <c r="I4459" s="863"/>
      <c r="J4459" s="863"/>
      <c r="K4459" s="863"/>
      <c r="L4459" s="863"/>
      <c r="M4459" s="673" t="str">
        <f aca="false">(IF($E4588&lt;&gt;0,$M$2,IF($L4588&lt;&gt;0,$M$2,"")))</f>
        <v/>
      </c>
    </row>
    <row r="4460" customFormat="false" ht="15.75" hidden="tru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str">
        <f aca="false">(IF($E4588&lt;&gt;0,$M$2,IF($L4588&lt;&gt;0,$M$2,"")))</f>
        <v/>
      </c>
    </row>
    <row r="4461" customFormat="false" ht="19.5" hidden="tru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str">
        <f aca="false">(IF($E4588&lt;&gt;0,$M$2,IF($L4588&lt;&gt;0,$M$2,"")))</f>
        <v/>
      </c>
    </row>
    <row r="4462" customFormat="false" ht="15.75" hidden="tru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str">
        <f aca="false">(IF($E4588&lt;&gt;0,$M$2,IF($L4588&lt;&gt;0,$M$2,"")))</f>
        <v/>
      </c>
    </row>
    <row r="4463" customFormat="false" ht="18.75" hidden="tru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str">
        <f aca="false">(IF($E4588&lt;&gt;0,$M$2,IF($L4588&lt;&gt;0,$M$2,"")))</f>
        <v/>
      </c>
    </row>
    <row r="4464" customFormat="false" ht="57" hidden="tru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str">
        <f aca="false">(IF($E4588&lt;&gt;0,$M$2,IF($L4588&lt;&gt;0,$M$2,"")))</f>
        <v/>
      </c>
    </row>
    <row r="4465" customFormat="false" ht="18.75" hidden="tru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str">
        <f aca="false">(IF($E4588&lt;&gt;0,$M$2,IF($L4588&lt;&gt;0,$M$2,"")))</f>
        <v/>
      </c>
    </row>
    <row r="4466" customFormat="false" ht="15.75" hidden="tru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str">
        <f aca="false">(IF($E4588&lt;&gt;0,$M$2,IF($L4588&lt;&gt;0,$M$2,"")))</f>
        <v/>
      </c>
    </row>
    <row r="4467" customFormat="false" ht="15.75" hidden="true" customHeight="false" outlineLevel="0" collapsed="false">
      <c r="B4467" s="1449" t="s">
        <v>917</v>
      </c>
      <c r="C4467" s="1450" t="n">
        <f aca="false">VLOOKUP(D4468,EBK_DEIN2,2,FALSE())</f>
        <v>8898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str">
        <f aca="false">(IF($E4588&lt;&gt;0,$M$2,IF($L4588&lt;&gt;0,$M$2,"")))</f>
        <v/>
      </c>
    </row>
    <row r="4468" customFormat="false" ht="15.75" hidden="true" customHeight="false" outlineLevel="0" collapsed="false">
      <c r="B4468" s="1454"/>
      <c r="C4468" s="1455" t="n">
        <f aca="false">+C4467</f>
        <v>8898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str">
        <f aca="false">(IF($E4588&lt;&gt;0,$M$2,IF($L4588&lt;&gt;0,$M$2,"")))</f>
        <v/>
      </c>
    </row>
    <row r="4469" customFormat="false" ht="15.75" hidden="tru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str">
        <f aca="false">(IF($E4588&lt;&gt;0,$M$2,IF($L4588&lt;&gt;0,$M$2,"")))</f>
        <v/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 t="n">
        <v>0</v>
      </c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 t="n">
        <v>0</v>
      </c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8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tru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0</v>
      </c>
      <c r="M4588" s="1491" t="str">
        <f aca="false">(IF($E4588&lt;&gt;0,$M$2,IF($L4588&lt;&gt;0,$M$2,"")))</f>
        <v/>
      </c>
    </row>
    <row r="4589" customFormat="false" ht="18.75" hidden="true" customHeight="false" outlineLevel="0" collapsed="false">
      <c r="B4589" s="1492" t="s">
        <v>924</v>
      </c>
      <c r="C4589" s="1493"/>
      <c r="L4589" s="1082"/>
      <c r="M4589" s="1491" t="str">
        <f aca="false">(IF($E4588&lt;&gt;0,$M$2,IF($L4588&lt;&gt;0,$M$2,"")))</f>
        <v/>
      </c>
    </row>
    <row r="4590" customFormat="false" ht="18.75" hidden="tru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str">
        <f aca="false">(IF($E4588&lt;&gt;0,$M$2,IF($L4588&lt;&gt;0,$M$2,"")))</f>
        <v/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str">
        <f aca="false">(IF(E4588&lt;&gt;0,$G$2,IF(L4588&lt;&gt;0,$G$2,"")))</f>
        <v/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str">
        <f aca="false">(IF(E4588&lt;&gt;0,$G$2,IF(L4588&lt;&gt;0,$G$2,"")))</f>
        <v/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Хитрино</v>
      </c>
      <c r="C4597" s="867"/>
      <c r="D4597" s="867"/>
      <c r="E4597" s="693" t="n">
        <f aca="false">$E$9</f>
        <v>45658</v>
      </c>
      <c r="F4597" s="868" t="n">
        <f aca="false">$F$9</f>
        <v>4602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Хитрино</v>
      </c>
      <c r="C4600" s="1438"/>
      <c r="D4600" s="1438"/>
      <c r="E4600" s="1080" t="s">
        <v>576</v>
      </c>
      <c r="F4600" s="1439" t="str">
        <f aca="false">$F$12</f>
        <v>7709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9910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9910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tru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str">
        <f aca="false">(IF($E4629&lt;&gt;0,$M$2,IF($L4629&lt;&gt;0,$M$2,"")))</f>
        <v/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70000</v>
      </c>
      <c r="F4657" s="912" t="n">
        <f aca="false">SUM(F4658:F4659)</f>
        <v>0</v>
      </c>
      <c r="G4657" s="913" t="n">
        <f aca="false">SUM(G4658:G4659)</f>
        <v>7000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63739</v>
      </c>
      <c r="K4657" s="564" t="n">
        <f aca="false">SUM(K4658:K4659)</f>
        <v>0</v>
      </c>
      <c r="L4657" s="945" t="n">
        <f aca="false">SUM(L4658:L4659)</f>
        <v>63739</v>
      </c>
      <c r="M4657" s="1463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70000</v>
      </c>
      <c r="F4658" s="812"/>
      <c r="G4658" s="800" t="n">
        <v>70000</v>
      </c>
      <c r="H4658" s="1464"/>
      <c r="I4658" s="812" t="n">
        <v>0</v>
      </c>
      <c r="J4658" s="800" t="n">
        <v>63739</v>
      </c>
      <c r="K4658" s="1464"/>
      <c r="L4658" s="745" t="n">
        <f aca="false">I4658+J4658+K4658</f>
        <v>63739</v>
      </c>
      <c r="M4658" s="1463" t="n">
        <f aca="false">(IF($E4658&lt;&gt;0,$M$2,IF($L4658&lt;&gt;0,$M$2,"")))</f>
        <v>1</v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9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70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70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6373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63739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Хитрино</v>
      </c>
      <c r="C4738" s="867"/>
      <c r="D4738" s="867"/>
      <c r="E4738" s="693" t="n">
        <f aca="false">$E$9</f>
        <v>45658</v>
      </c>
      <c r="F4738" s="868" t="n">
        <f aca="false">$F$9</f>
        <v>4602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Хитрино</v>
      </c>
      <c r="C4741" s="1438"/>
      <c r="D4741" s="1438"/>
      <c r="E4741" s="1080" t="s">
        <v>576</v>
      </c>
      <c r="F4741" s="1439" t="str">
        <f aca="false">$F$12</f>
        <v>7709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9998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9998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tru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str">
        <f aca="false">(IF($E4770&lt;&gt;0,$M$2,IF($L4770&lt;&gt;0,$M$2,"")))</f>
        <v/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1440</v>
      </c>
      <c r="F4866" s="1479"/>
      <c r="G4866" s="1480" t="n">
        <v>1440</v>
      </c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9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44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44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5.75" hidden="false" customHeight="false" outlineLevel="0" collapsed="false">
      <c r="B4874" s="1082"/>
      <c r="C4874" s="1082"/>
      <c r="D4874" s="1215"/>
      <c r="E4874" s="1432"/>
      <c r="F4874" s="1432"/>
      <c r="G4874" s="1432"/>
      <c r="H4874" s="1432"/>
      <c r="I4874" s="1432"/>
      <c r="J4874" s="1432"/>
      <c r="K4874" s="1432"/>
      <c r="L4874" s="1432"/>
      <c r="M4874" s="673" t="n">
        <f aca="false">(IF($E5010&lt;&gt;0,$M$2,IF($L5010&lt;&gt;0,$M$2,"")))</f>
        <v>1</v>
      </c>
    </row>
    <row r="4875" customFormat="false" ht="15.75" hidden="false" customHeight="false" outlineLevel="0" collapsed="false">
      <c r="B4875" s="1082"/>
      <c r="C4875" s="1433"/>
      <c r="D4875" s="1434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0&lt;&gt;0,$M$2,IF($L5010&lt;&gt;0,$M$2,"")))</f>
        <v>1</v>
      </c>
    </row>
    <row r="4876" customFormat="false" ht="15.75" hidden="false" customHeight="false" outlineLevel="0" collapsed="false">
      <c r="B4876" s="1248" t="str">
        <f aca="false">$B$7</f>
        <v>ОТЧЕТНИ ДАННИ ПО ЕБК ЗА ИЗПЪЛНЕНИЕТО НА БЮДЖЕТА</v>
      </c>
      <c r="C4876" s="1248"/>
      <c r="D4876" s="1248"/>
      <c r="E4876" s="879"/>
      <c r="F4876" s="879"/>
      <c r="G4876" s="863"/>
      <c r="H4876" s="863"/>
      <c r="I4876" s="863"/>
      <c r="J4876" s="863"/>
      <c r="K4876" s="863"/>
      <c r="L4876" s="863"/>
      <c r="M4876" s="673" t="n">
        <f aca="false">(IF($E5010&lt;&gt;0,$M$2,IF($L5010&lt;&gt;0,$M$2,"")))</f>
        <v>1</v>
      </c>
    </row>
    <row r="4877" customFormat="false" ht="15.75" hidden="false" customHeight="false" outlineLevel="0" collapsed="false">
      <c r="B4877" s="408"/>
      <c r="C4877" s="1037"/>
      <c r="D4877" s="1046"/>
      <c r="E4877" s="398" t="s">
        <v>406</v>
      </c>
      <c r="F4877" s="398" t="s">
        <v>407</v>
      </c>
      <c r="G4877" s="863"/>
      <c r="H4877" s="1435" t="s">
        <v>914</v>
      </c>
      <c r="I4877" s="1436"/>
      <c r="J4877" s="1437"/>
      <c r="K4877" s="863"/>
      <c r="L4877" s="863"/>
      <c r="M4877" s="673" t="n">
        <f aca="false">(IF($E5010&lt;&gt;0,$M$2,IF($L5010&lt;&gt;0,$M$2,"")))</f>
        <v>1</v>
      </c>
    </row>
    <row r="4878" customFormat="false" ht="18.75" hidden="false" customHeight="false" outlineLevel="0" collapsed="false">
      <c r="B4878" s="867" t="str">
        <f aca="false">$B$9</f>
        <v>Хитрино</v>
      </c>
      <c r="C4878" s="867"/>
      <c r="D4878" s="867"/>
      <c r="E4878" s="693" t="n">
        <f aca="false">$E$9</f>
        <v>45658</v>
      </c>
      <c r="F4878" s="868" t="n">
        <f aca="false">$F$9</f>
        <v>46022</v>
      </c>
      <c r="G4878" s="863"/>
      <c r="H4878" s="863"/>
      <c r="I4878" s="863"/>
      <c r="J4878" s="863"/>
      <c r="K4878" s="863"/>
      <c r="L4878" s="863"/>
      <c r="M4878" s="673" t="n">
        <f aca="false">(IF($E5010&lt;&gt;0,$M$2,IF($L5010&lt;&gt;0,$M$2,"")))</f>
        <v>1</v>
      </c>
    </row>
    <row r="4879" customFormat="false" ht="15.75" hidden="false" customHeight="false" outlineLevel="0" collapsed="false">
      <c r="B4879" s="408" t="str">
        <f aca="false">$B$10</f>
        <v>(наименование на разпоредителя с бюджет)</v>
      </c>
      <c r="C4879" s="408"/>
      <c r="D4879" s="869"/>
      <c r="E4879" s="863"/>
      <c r="F4879" s="863"/>
      <c r="G4879" s="863"/>
      <c r="H4879" s="863"/>
      <c r="I4879" s="863"/>
      <c r="J4879" s="863"/>
      <c r="K4879" s="863"/>
      <c r="L4879" s="863"/>
      <c r="M4879" s="673" t="n">
        <f aca="false">(IF($E5010&lt;&gt;0,$M$2,IF($L5010&lt;&gt;0,$M$2,"")))</f>
        <v>1</v>
      </c>
    </row>
    <row r="4880" customFormat="false" ht="15.75" hidden="false" customHeight="false" outlineLevel="0" collapsed="false">
      <c r="B4880" s="408"/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0&lt;&gt;0,$M$2,IF($L5010&lt;&gt;0,$M$2,"")))</f>
        <v>1</v>
      </c>
    </row>
    <row r="4881" customFormat="false" ht="19.5" hidden="false" customHeight="false" outlineLevel="0" collapsed="false">
      <c r="B4881" s="1438" t="str">
        <f aca="false">$B$12</f>
        <v>Хитрино</v>
      </c>
      <c r="C4881" s="1438"/>
      <c r="D4881" s="1438"/>
      <c r="E4881" s="1080" t="s">
        <v>576</v>
      </c>
      <c r="F4881" s="1439" t="str">
        <f aca="false">$F$12</f>
        <v>7709</v>
      </c>
      <c r="G4881" s="863"/>
      <c r="H4881" s="863"/>
      <c r="I4881" s="863"/>
      <c r="J4881" s="863"/>
      <c r="K4881" s="863"/>
      <c r="L4881" s="863"/>
      <c r="M4881" s="673" t="n">
        <f aca="false">(IF($E5010&lt;&gt;0,$M$2,IF($L5010&lt;&gt;0,$M$2,"")))</f>
        <v>1</v>
      </c>
    </row>
    <row r="4882" customFormat="false" ht="15.75" hidden="false" customHeight="false" outlineLevel="0" collapsed="false">
      <c r="B4882" s="416" t="str">
        <f aca="false">$B$13</f>
        <v>(наименование на първостепенния разпоредител с бюджет)</v>
      </c>
      <c r="C4882" s="408"/>
      <c r="D4882" s="869"/>
      <c r="E4882" s="879"/>
      <c r="F4882" s="879"/>
      <c r="G4882" s="863"/>
      <c r="H4882" s="863"/>
      <c r="I4882" s="863"/>
      <c r="J4882" s="863"/>
      <c r="K4882" s="863"/>
      <c r="L4882" s="863"/>
      <c r="M4882" s="673" t="n">
        <f aca="false">(IF($E5010&lt;&gt;0,$M$2,IF($L5010&lt;&gt;0,$M$2,"")))</f>
        <v>1</v>
      </c>
    </row>
    <row r="4883" customFormat="false" ht="19.5" hidden="false" customHeight="false" outlineLevel="0" collapsed="false">
      <c r="B4883" s="873"/>
      <c r="C4883" s="863"/>
      <c r="D4883" s="874" t="s">
        <v>413</v>
      </c>
      <c r="E4883" s="875" t="n">
        <f aca="false">$E$15</f>
        <v>0</v>
      </c>
      <c r="F4883" s="1085" t="str">
        <f aca="false">$F$15</f>
        <v>БЮДЖЕТ</v>
      </c>
      <c r="G4883" s="857"/>
      <c r="H4883" s="857"/>
      <c r="I4883" s="857"/>
      <c r="J4883" s="857"/>
      <c r="K4883" s="857"/>
      <c r="L4883" s="857"/>
      <c r="M4883" s="673" t="n">
        <f aca="false">(IF($E5010&lt;&gt;0,$M$2,IF($L5010&lt;&gt;0,$M$2,"")))</f>
        <v>1</v>
      </c>
    </row>
    <row r="4884" customFormat="false" ht="16.5" hidden="false" customHeight="false" outlineLevel="0" collapsed="false">
      <c r="B4884" s="408"/>
      <c r="C4884" s="1037"/>
      <c r="D4884" s="1046"/>
      <c r="E4884" s="863"/>
      <c r="F4884" s="863"/>
      <c r="G4884" s="863"/>
      <c r="H4884" s="863"/>
      <c r="I4884" s="863"/>
      <c r="J4884" s="863"/>
      <c r="K4884" s="863"/>
      <c r="L4884" s="882" t="s">
        <v>414</v>
      </c>
      <c r="M4884" s="673" t="n">
        <f aca="false">(IF($E5010&lt;&gt;0,$M$2,IF($L5010&lt;&gt;0,$M$2,"")))</f>
        <v>1</v>
      </c>
    </row>
    <row r="4885" customFormat="false" ht="24.95" hidden="false" customHeight="true" outlineLevel="0" collapsed="false">
      <c r="B4885" s="883"/>
      <c r="C4885" s="884"/>
      <c r="D4885" s="885" t="s">
        <v>915</v>
      </c>
      <c r="E4885" s="716" t="str">
        <f aca="false">CONCATENATE("Уточнен план ",$C$3)</f>
        <v>Уточнен план 2025</v>
      </c>
      <c r="F4885" s="716"/>
      <c r="G4885" s="716"/>
      <c r="H4885" s="716"/>
      <c r="I4885" s="886" t="str">
        <f aca="false">CONCATENATE("Отчет ",$C$3)</f>
        <v>Отчет 2025</v>
      </c>
      <c r="J4885" s="886"/>
      <c r="K4885" s="886"/>
      <c r="L4885" s="886"/>
      <c r="M4885" s="673" t="n">
        <f aca="false">(IF($E5010&lt;&gt;0,$M$2,IF($L5010&lt;&gt;0,$M$2,"")))</f>
        <v>1</v>
      </c>
    </row>
    <row r="4886" customFormat="false" ht="54.95" hidden="false" customHeight="true" outlineLevel="0" collapsed="false">
      <c r="B4886" s="887" t="s">
        <v>243</v>
      </c>
      <c r="C4886" s="888" t="s">
        <v>416</v>
      </c>
      <c r="D4886" s="889" t="s">
        <v>916</v>
      </c>
      <c r="E4886" s="1258" t="str">
        <f aca="false">$E$20</f>
        <v>Уточнен план                Общо</v>
      </c>
      <c r="F4886" s="722" t="str">
        <f aca="false">$F$20</f>
        <v>държавни дейности</v>
      </c>
      <c r="G4886" s="723" t="str">
        <f aca="false">$G$20</f>
        <v>местни дейности</v>
      </c>
      <c r="H4886" s="724" t="str">
        <f aca="false">$H$20</f>
        <v>дофинансиране</v>
      </c>
      <c r="I4886" s="890" t="str">
        <f aca="false">$I$20</f>
        <v>държавни дейности -ОТЧЕТ</v>
      </c>
      <c r="J4886" s="891" t="str">
        <f aca="false">$J$20</f>
        <v>местни дейности - ОТЧЕТ</v>
      </c>
      <c r="K4886" s="892" t="str">
        <f aca="false">$K$20</f>
        <v>дофинансиране - ОТЧЕТ</v>
      </c>
      <c r="L4886" s="1440" t="str">
        <f aca="false">$L$20</f>
        <v>ОТЧЕТ                                    ОБЩО</v>
      </c>
      <c r="M4886" s="673" t="n">
        <f aca="false">(IF($E5010&lt;&gt;0,$M$2,IF($L5010&lt;&gt;0,$M$2,"")))</f>
        <v>1</v>
      </c>
    </row>
    <row r="4887" customFormat="false" ht="18.75" hidden="false" customHeight="false" outlineLevel="0" collapsed="false">
      <c r="B4887" s="895"/>
      <c r="C4887" s="896"/>
      <c r="D4887" s="897" t="s">
        <v>579</v>
      </c>
      <c r="E4887" s="1441" t="str">
        <f aca="false">$E$21</f>
        <v>(1)</v>
      </c>
      <c r="F4887" s="734" t="str">
        <f aca="false">$F$21</f>
        <v>(2)</v>
      </c>
      <c r="G4887" s="735" t="str">
        <f aca="false">$G$21</f>
        <v>(3)</v>
      </c>
      <c r="H4887" s="736" t="str">
        <f aca="false">$H$21</f>
        <v>(4)</v>
      </c>
      <c r="I4887" s="898" t="str">
        <f aca="false">$I$21</f>
        <v>(5)</v>
      </c>
      <c r="J4887" s="899" t="str">
        <f aca="false">$J$21</f>
        <v>(6)</v>
      </c>
      <c r="K4887" s="900" t="str">
        <f aca="false">$K$21</f>
        <v>(7)</v>
      </c>
      <c r="L4887" s="901" t="str">
        <f aca="false">$L$21</f>
        <v>(8)</v>
      </c>
      <c r="M4887" s="673" t="n">
        <f aca="false">(IF($E5010&lt;&gt;0,$M$2,IF($L5010&lt;&gt;0,$M$2,"")))</f>
        <v>1</v>
      </c>
    </row>
    <row r="4888" customFormat="false" ht="15.75" hidden="false" customHeight="false" outlineLevel="0" collapsed="false">
      <c r="B4888" s="1442"/>
      <c r="C4888" s="1443" t="e">
        <f aca="false">VLOOKUP(D4888,OP_LIST2,2,FALSE())</f>
        <v>#N/A</v>
      </c>
      <c r="D4888" s="1444"/>
      <c r="E4888" s="1035"/>
      <c r="F4888" s="1445"/>
      <c r="G4888" s="1446"/>
      <c r="H4888" s="1447"/>
      <c r="I4888" s="1445"/>
      <c r="J4888" s="1446"/>
      <c r="K4888" s="1447"/>
      <c r="L4888" s="1448"/>
      <c r="M4888" s="673" t="n">
        <f aca="false">(IF($E5010&lt;&gt;0,$M$2,IF($L5010&lt;&gt;0,$M$2,"")))</f>
        <v>1</v>
      </c>
    </row>
    <row r="4889" customFormat="false" ht="15.75" hidden="false" customHeight="false" outlineLevel="0" collapsed="false">
      <c r="B4889" s="1449" t="s">
        <v>917</v>
      </c>
      <c r="C4889" s="1450" t="n">
        <f aca="false">VLOOKUP(D4890,EBK_DEIN2,2,FALSE())</f>
        <v>6603</v>
      </c>
      <c r="D4889" s="1444" t="s">
        <v>918</v>
      </c>
      <c r="E4889" s="1035"/>
      <c r="F4889" s="1451"/>
      <c r="G4889" s="1452"/>
      <c r="H4889" s="1453"/>
      <c r="I4889" s="1451"/>
      <c r="J4889" s="1452"/>
      <c r="K4889" s="1453"/>
      <c r="L4889" s="1448"/>
      <c r="M4889" s="673" t="n">
        <f aca="false">(IF($E5010&lt;&gt;0,$M$2,IF($L5010&lt;&gt;0,$M$2,"")))</f>
        <v>1</v>
      </c>
    </row>
    <row r="4890" customFormat="false" ht="15.75" hidden="false" customHeight="false" outlineLevel="0" collapsed="false">
      <c r="B4890" s="1454"/>
      <c r="C4890" s="1455" t="n">
        <f aca="false">+C4889</f>
        <v>6603</v>
      </c>
      <c r="D4890" s="1456" t="s">
        <v>954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0&lt;&gt;0,$M$2,IF($L5010&lt;&gt;0,$M$2,"")))</f>
        <v>1</v>
      </c>
    </row>
    <row r="4891" customFormat="false" ht="15.75" hidden="false" customHeight="false" outlineLevel="0" collapsed="false">
      <c r="B4891" s="1457"/>
      <c r="C4891" s="1458"/>
      <c r="D4891" s="1459" t="s">
        <v>920</v>
      </c>
      <c r="E4891" s="1035"/>
      <c r="F4891" s="1460"/>
      <c r="G4891" s="1461"/>
      <c r="H4891" s="1462"/>
      <c r="I4891" s="1460"/>
      <c r="J4891" s="1461"/>
      <c r="K4891" s="1462"/>
      <c r="L4891" s="1448"/>
      <c r="M4891" s="673" t="n">
        <f aca="false">(IF($E5010&lt;&gt;0,$M$2,IF($L5010&lt;&gt;0,$M$2,"")))</f>
        <v>1</v>
      </c>
    </row>
    <row r="4892" customFormat="false" ht="15.75" hidden="true" customHeight="true" outlineLevel="0" collapsed="false">
      <c r="B4892" s="909" t="n">
        <v>100</v>
      </c>
      <c r="C4892" s="910" t="s">
        <v>580</v>
      </c>
      <c r="D4892" s="910"/>
      <c r="E4892" s="911" t="n">
        <f aca="false">SUM(E4893:E4894)</f>
        <v>0</v>
      </c>
      <c r="F4892" s="912" t="n">
        <f aca="false">SUM(F4893:F4894)</f>
        <v>0</v>
      </c>
      <c r="G4892" s="913" t="n">
        <f aca="false">SUM(G4893:G4894)</f>
        <v>0</v>
      </c>
      <c r="H4892" s="564" t="n">
        <f aca="false">SUM(H4893:H4894)</f>
        <v>0</v>
      </c>
      <c r="I4892" s="912" t="n">
        <f aca="false">SUM(I4893:I4894)</f>
        <v>0</v>
      </c>
      <c r="J4892" s="913" t="n">
        <f aca="false">SUM(J4893:J4894)</f>
        <v>0</v>
      </c>
      <c r="K4892" s="564" t="n">
        <f aca="false">SUM(K4893:K4894)</f>
        <v>0</v>
      </c>
      <c r="L4892" s="911" t="n">
        <f aca="false">SUM(L4893:L4894)</f>
        <v>0</v>
      </c>
      <c r="M4892" s="1463" t="str">
        <f aca="false">(IF($E4892&lt;&gt;0,$M$2,IF($L4892&lt;&gt;0,$M$2,"")))</f>
        <v/>
      </c>
      <c r="N4892" s="1069"/>
    </row>
    <row r="4893" customFormat="false" ht="15.75" hidden="true" customHeight="false" outlineLevel="0" collapsed="false">
      <c r="B4893" s="915"/>
      <c r="C4893" s="916" t="n">
        <v>101</v>
      </c>
      <c r="D4893" s="917" t="s">
        <v>581</v>
      </c>
      <c r="E4893" s="745" t="n">
        <f aca="false">F4893+G4893+H4893</f>
        <v>0</v>
      </c>
      <c r="F4893" s="812"/>
      <c r="G4893" s="800"/>
      <c r="H4893" s="1464"/>
      <c r="I4893" s="812"/>
      <c r="J4893" s="800"/>
      <c r="K4893" s="1464"/>
      <c r="L4893" s="745" t="n">
        <f aca="false">I4893+J4893+K4893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A4894" s="710"/>
      <c r="B4894" s="915"/>
      <c r="C4894" s="921" t="n">
        <v>102</v>
      </c>
      <c r="D4894" s="922" t="s">
        <v>582</v>
      </c>
      <c r="E4894" s="773" t="n">
        <f aca="false">F4894+G4894+H4894</f>
        <v>0</v>
      </c>
      <c r="F4894" s="808"/>
      <c r="G4894" s="809"/>
      <c r="H4894" s="1465"/>
      <c r="I4894" s="808"/>
      <c r="J4894" s="809"/>
      <c r="K4894" s="1465"/>
      <c r="L4894" s="773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A4895" s="710"/>
      <c r="B4895" s="909" t="n">
        <v>200</v>
      </c>
      <c r="C4895" s="926" t="s">
        <v>583</v>
      </c>
      <c r="D4895" s="926"/>
      <c r="E4895" s="911" t="n">
        <f aca="false">SUM(E4896:E4900)</f>
        <v>0</v>
      </c>
      <c r="F4895" s="912" t="n">
        <f aca="false">SUM(F4896:F4900)</f>
        <v>0</v>
      </c>
      <c r="G4895" s="913" t="n">
        <f aca="false">SUM(G4896:G4900)</f>
        <v>0</v>
      </c>
      <c r="H4895" s="564" t="n">
        <f aca="false">SUM(H4896:H4900)</f>
        <v>0</v>
      </c>
      <c r="I4895" s="912" t="n">
        <f aca="false">SUM(I4896:I4900)</f>
        <v>0</v>
      </c>
      <c r="J4895" s="913" t="n">
        <f aca="false">SUM(J4896:J4900)</f>
        <v>0</v>
      </c>
      <c r="K4895" s="564" t="n">
        <f aca="false">SUM(K4896:K4900)</f>
        <v>0</v>
      </c>
      <c r="L4895" s="911" t="n">
        <f aca="false">SUM(L4896:L4900)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A4896" s="710"/>
      <c r="B4896" s="927"/>
      <c r="C4896" s="916" t="n">
        <v>201</v>
      </c>
      <c r="D4896" s="917" t="s">
        <v>584</v>
      </c>
      <c r="E4896" s="745" t="n">
        <f aca="false">F4896+G4896+H4896</f>
        <v>0</v>
      </c>
      <c r="F4896" s="812"/>
      <c r="G4896" s="800"/>
      <c r="H4896" s="1464"/>
      <c r="I4896" s="812"/>
      <c r="J4896" s="800"/>
      <c r="K4896" s="1464"/>
      <c r="L4896" s="745" t="n">
        <f aca="false">I4896+J4896+K4896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A4897" s="710"/>
      <c r="B4897" s="928"/>
      <c r="C4897" s="929" t="n">
        <v>202</v>
      </c>
      <c r="D4897" s="930" t="s">
        <v>585</v>
      </c>
      <c r="E4897" s="752" t="n">
        <f aca="false">F4897+G4897+H4897</f>
        <v>0</v>
      </c>
      <c r="F4897" s="801"/>
      <c r="G4897" s="756"/>
      <c r="H4897" s="1466"/>
      <c r="I4897" s="801"/>
      <c r="J4897" s="756"/>
      <c r="K4897" s="1466"/>
      <c r="L4897" s="752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31.5" hidden="true" customHeight="false" outlineLevel="0" collapsed="false">
      <c r="A4898" s="710"/>
      <c r="B4898" s="928"/>
      <c r="C4898" s="929" t="n">
        <v>205</v>
      </c>
      <c r="D4898" s="930" t="s">
        <v>586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15.75" hidden="true" customHeight="false" outlineLevel="0" collapsed="false">
      <c r="A4899" s="710"/>
      <c r="B4899" s="928"/>
      <c r="C4899" s="929" t="n">
        <v>208</v>
      </c>
      <c r="D4899" s="934" t="s">
        <v>587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A4900" s="710"/>
      <c r="B4900" s="927"/>
      <c r="C4900" s="921" t="n">
        <v>209</v>
      </c>
      <c r="D4900" s="935" t="s">
        <v>588</v>
      </c>
      <c r="E4900" s="773" t="n">
        <f aca="false">F4900+G4900+H4900</f>
        <v>0</v>
      </c>
      <c r="F4900" s="808"/>
      <c r="G4900" s="809"/>
      <c r="H4900" s="1465"/>
      <c r="I4900" s="808"/>
      <c r="J4900" s="809"/>
      <c r="K4900" s="1465"/>
      <c r="L4900" s="773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A4901" s="710"/>
      <c r="B4901" s="909" t="n">
        <v>500</v>
      </c>
      <c r="C4901" s="926" t="s">
        <v>589</v>
      </c>
      <c r="D4901" s="926"/>
      <c r="E4901" s="911" t="n">
        <f aca="false">SUM(E4902:E4908)</f>
        <v>0</v>
      </c>
      <c r="F4901" s="912" t="n">
        <f aca="false">SUM(F4902:F4908)</f>
        <v>0</v>
      </c>
      <c r="G4901" s="913" t="n">
        <f aca="false">SUM(G4902:G4908)</f>
        <v>0</v>
      </c>
      <c r="H4901" s="564" t="n">
        <f aca="false">SUM(H4902:H4908)</f>
        <v>0</v>
      </c>
      <c r="I4901" s="912" t="n">
        <f aca="false">SUM(I4902:I4908)</f>
        <v>0</v>
      </c>
      <c r="J4901" s="913" t="n">
        <f aca="false">SUM(J4902:J4908)</f>
        <v>0</v>
      </c>
      <c r="K4901" s="564" t="n">
        <f aca="false">SUM(K4902:K4908)</f>
        <v>0</v>
      </c>
      <c r="L4901" s="911" t="n">
        <f aca="false">SUM(L4902:L4908)</f>
        <v>0</v>
      </c>
      <c r="M4901" s="1463" t="str">
        <f aca="false">(IF($E4901&lt;&gt;0,$M$2,IF($L4901&lt;&gt;0,$M$2,"")))</f>
        <v/>
      </c>
      <c r="N4901" s="1069"/>
    </row>
    <row r="4902" customFormat="false" ht="18" hidden="true" customHeight="true" outlineLevel="0" collapsed="false">
      <c r="A4902" s="710"/>
      <c r="B4902" s="927"/>
      <c r="C4902" s="936" t="n">
        <v>551</v>
      </c>
      <c r="D4902" s="937" t="s">
        <v>590</v>
      </c>
      <c r="E4902" s="745" t="n">
        <f aca="false">F4902+G4902+H4902</f>
        <v>0</v>
      </c>
      <c r="F4902" s="812"/>
      <c r="G4902" s="800"/>
      <c r="H4902" s="1464"/>
      <c r="I4902" s="812"/>
      <c r="J4902" s="800"/>
      <c r="K4902" s="1464"/>
      <c r="L4902" s="745" t="n">
        <f aca="false">I4902+J4902+K4902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A4903" s="710"/>
      <c r="B4903" s="927"/>
      <c r="C4903" s="938" t="n">
        <v>552</v>
      </c>
      <c r="D4903" s="939" t="s">
        <v>591</v>
      </c>
      <c r="E4903" s="752" t="n">
        <f aca="false">F4903+G4903+H4903</f>
        <v>0</v>
      </c>
      <c r="F4903" s="801"/>
      <c r="G4903" s="756"/>
      <c r="H4903" s="1466"/>
      <c r="I4903" s="801"/>
      <c r="J4903" s="756"/>
      <c r="K4903" s="1466"/>
      <c r="L4903" s="752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A4904" s="710"/>
      <c r="B4904" s="940"/>
      <c r="C4904" s="938" t="n">
        <v>558</v>
      </c>
      <c r="D4904" s="941" t="s">
        <v>449</v>
      </c>
      <c r="E4904" s="752" t="n">
        <f aca="false">F4904+G4904+H4904</f>
        <v>0</v>
      </c>
      <c r="F4904" s="753" t="n">
        <v>0</v>
      </c>
      <c r="G4904" s="754" t="n">
        <v>0</v>
      </c>
      <c r="H4904" s="755" t="n">
        <v>0</v>
      </c>
      <c r="I4904" s="753" t="n">
        <v>0</v>
      </c>
      <c r="J4904" s="754" t="n">
        <v>0</v>
      </c>
      <c r="K4904" s="755" t="n">
        <v>0</v>
      </c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A4905" s="710"/>
      <c r="B4905" s="940"/>
      <c r="C4905" s="938" t="n">
        <v>560</v>
      </c>
      <c r="D4905" s="941" t="s">
        <v>592</v>
      </c>
      <c r="E4905" s="752" t="n">
        <f aca="false">F4905+G4905+H4905</f>
        <v>0</v>
      </c>
      <c r="F4905" s="801"/>
      <c r="G4905" s="756"/>
      <c r="H4905" s="1466"/>
      <c r="I4905" s="801"/>
      <c r="J4905" s="756"/>
      <c r="K4905" s="1466"/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A4906" s="710"/>
      <c r="B4906" s="940"/>
      <c r="C4906" s="938" t="n">
        <v>580</v>
      </c>
      <c r="D4906" s="939" t="s">
        <v>593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A4907" s="710"/>
      <c r="B4907" s="927"/>
      <c r="C4907" s="938" t="n">
        <v>588</v>
      </c>
      <c r="D4907" s="939" t="s">
        <v>594</v>
      </c>
      <c r="E4907" s="752" t="n">
        <f aca="false">F4907+G4907+H4907</f>
        <v>0</v>
      </c>
      <c r="F4907" s="753" t="n">
        <v>0</v>
      </c>
      <c r="G4907" s="754" t="n">
        <v>0</v>
      </c>
      <c r="H4907" s="755" t="n">
        <v>0</v>
      </c>
      <c r="I4907" s="753" t="n">
        <v>0</v>
      </c>
      <c r="J4907" s="754" t="n">
        <v>0</v>
      </c>
      <c r="K4907" s="755" t="n">
        <v>0</v>
      </c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31.5" hidden="true" customHeight="false" outlineLevel="0" collapsed="false">
      <c r="A4908" s="710"/>
      <c r="B4908" s="927"/>
      <c r="C4908" s="942" t="n">
        <v>590</v>
      </c>
      <c r="D4908" s="943" t="s">
        <v>595</v>
      </c>
      <c r="E4908" s="773" t="n">
        <f aca="false">F4908+G4908+H4908</f>
        <v>0</v>
      </c>
      <c r="F4908" s="808"/>
      <c r="G4908" s="809"/>
      <c r="H4908" s="1465"/>
      <c r="I4908" s="808"/>
      <c r="J4908" s="809"/>
      <c r="K4908" s="1465"/>
      <c r="L4908" s="773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15.75" hidden="true" customHeight="true" outlineLevel="0" collapsed="false">
      <c r="A4909" s="815" t="n">
        <v>5</v>
      </c>
      <c r="B4909" s="909" t="n">
        <v>800</v>
      </c>
      <c r="C4909" s="944" t="s">
        <v>596</v>
      </c>
      <c r="D4909" s="944"/>
      <c r="E4909" s="945" t="n">
        <f aca="false">F4909+G4909+H4909</f>
        <v>0</v>
      </c>
      <c r="F4909" s="1467"/>
      <c r="G4909" s="1468"/>
      <c r="H4909" s="1469"/>
      <c r="I4909" s="1467"/>
      <c r="J4909" s="1468"/>
      <c r="K4909" s="1469"/>
      <c r="L4909" s="945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false" outlineLevel="0" collapsed="false">
      <c r="A4910" s="816" t="n">
        <v>10</v>
      </c>
      <c r="B4910" s="909" t="n">
        <v>1000</v>
      </c>
      <c r="C4910" s="926" t="s">
        <v>597</v>
      </c>
      <c r="D4910" s="926"/>
      <c r="E4910" s="945" t="n">
        <f aca="false">SUM(E4911:E4927)</f>
        <v>0</v>
      </c>
      <c r="F4910" s="912" t="n">
        <f aca="false">SUM(F4911:F4927)</f>
        <v>0</v>
      </c>
      <c r="G4910" s="913" t="n">
        <f aca="false">SUM(G4911:G4927)</f>
        <v>0</v>
      </c>
      <c r="H4910" s="564" t="n">
        <f aca="false">SUM(H4911:H4927)</f>
        <v>0</v>
      </c>
      <c r="I4910" s="912" t="n">
        <f aca="false">SUM(I4911:I4927)</f>
        <v>0</v>
      </c>
      <c r="J4910" s="913" t="n">
        <f aca="false">SUM(J4911:J4927)</f>
        <v>0</v>
      </c>
      <c r="K4910" s="564" t="n">
        <f aca="false">SUM(K4911:K4927)</f>
        <v>0</v>
      </c>
      <c r="L4910" s="945" t="n">
        <f aca="false">SUM(L4911:L4927)</f>
        <v>0</v>
      </c>
      <c r="M4910" s="1463" t="str">
        <f aca="false">(IF($E4910&lt;&gt;0,$M$2,IF($L4910&lt;&gt;0,$M$2,"")))</f>
        <v/>
      </c>
      <c r="N4910" s="1069"/>
    </row>
    <row r="4911" customFormat="false" ht="15.75" hidden="true" customHeight="false" outlineLevel="0" collapsed="false">
      <c r="A4911" s="816" t="n">
        <v>15</v>
      </c>
      <c r="B4911" s="928"/>
      <c r="C4911" s="916" t="n">
        <v>1011</v>
      </c>
      <c r="D4911" s="946" t="s">
        <v>598</v>
      </c>
      <c r="E4911" s="745" t="n">
        <f aca="false">F4911+G4911+H4911</f>
        <v>0</v>
      </c>
      <c r="F4911" s="812"/>
      <c r="G4911" s="800"/>
      <c r="H4911" s="1464"/>
      <c r="I4911" s="812"/>
      <c r="J4911" s="800"/>
      <c r="K4911" s="1464"/>
      <c r="L4911" s="745" t="n">
        <f aca="false">I4911+J4911+K4911</f>
        <v>0</v>
      </c>
      <c r="M4911" s="1463" t="str">
        <f aca="false">(IF($E4911&lt;&gt;0,$M$2,IF($L4911&lt;&gt;0,$M$2,"")))</f>
        <v/>
      </c>
      <c r="N4911" s="1069"/>
    </row>
    <row r="4912" customFormat="false" ht="15.75" hidden="true" customHeight="false" outlineLevel="0" collapsed="false">
      <c r="A4912" s="815" t="n">
        <v>35</v>
      </c>
      <c r="B4912" s="928"/>
      <c r="C4912" s="929" t="n">
        <v>1012</v>
      </c>
      <c r="D4912" s="930" t="s">
        <v>599</v>
      </c>
      <c r="E4912" s="752" t="n">
        <f aca="false">F4912+G4912+H4912</f>
        <v>0</v>
      </c>
      <c r="F4912" s="801"/>
      <c r="G4912" s="756"/>
      <c r="H4912" s="1466"/>
      <c r="I4912" s="801"/>
      <c r="J4912" s="756"/>
      <c r="K4912" s="1466"/>
      <c r="L4912" s="752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A4913" s="816" t="n">
        <v>40</v>
      </c>
      <c r="B4913" s="928"/>
      <c r="C4913" s="929" t="n">
        <v>1013</v>
      </c>
      <c r="D4913" s="930" t="s">
        <v>600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A4914" s="816" t="n">
        <v>45</v>
      </c>
      <c r="B4914" s="928"/>
      <c r="C4914" s="929" t="n">
        <v>1014</v>
      </c>
      <c r="D4914" s="930" t="s">
        <v>601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A4915" s="816" t="n">
        <v>50</v>
      </c>
      <c r="B4915" s="928"/>
      <c r="C4915" s="929" t="n">
        <v>1015</v>
      </c>
      <c r="D4915" s="930" t="s">
        <v>602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A4916" s="816" t="n">
        <v>55</v>
      </c>
      <c r="B4916" s="928"/>
      <c r="C4916" s="947" t="n">
        <v>1016</v>
      </c>
      <c r="D4916" s="948" t="s">
        <v>603</v>
      </c>
      <c r="E4916" s="761" t="n">
        <f aca="false">F4916+G4916+H4916</f>
        <v>0</v>
      </c>
      <c r="F4916" s="1293"/>
      <c r="G4916" s="1286"/>
      <c r="H4916" s="1470"/>
      <c r="I4916" s="1293"/>
      <c r="J4916" s="1286"/>
      <c r="K4916" s="1470"/>
      <c r="L4916" s="761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A4917" s="816" t="n">
        <v>60</v>
      </c>
      <c r="B4917" s="915"/>
      <c r="C4917" s="952" t="n">
        <v>1020</v>
      </c>
      <c r="D4917" s="953" t="s">
        <v>604</v>
      </c>
      <c r="E4917" s="954" t="n">
        <f aca="false">F4917+G4917+H4917</f>
        <v>0</v>
      </c>
      <c r="F4917" s="1325"/>
      <c r="G4917" s="1302"/>
      <c r="H4917" s="1471"/>
      <c r="I4917" s="1325"/>
      <c r="J4917" s="1302"/>
      <c r="K4917" s="1471"/>
      <c r="L4917" s="954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A4918" s="815" t="n">
        <v>65</v>
      </c>
      <c r="B4918" s="928"/>
      <c r="C4918" s="958" t="n">
        <v>1030</v>
      </c>
      <c r="D4918" s="959" t="s">
        <v>605</v>
      </c>
      <c r="E4918" s="960" t="n">
        <f aca="false">F4918+G4918+H4918</f>
        <v>0</v>
      </c>
      <c r="F4918" s="1153"/>
      <c r="G4918" s="1154"/>
      <c r="H4918" s="1472"/>
      <c r="I4918" s="1153"/>
      <c r="J4918" s="1154"/>
      <c r="K4918" s="1472"/>
      <c r="L4918" s="960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A4919" s="816" t="n">
        <v>70</v>
      </c>
      <c r="B4919" s="928"/>
      <c r="C4919" s="952" t="n">
        <v>1051</v>
      </c>
      <c r="D4919" s="965" t="s">
        <v>606</v>
      </c>
      <c r="E4919" s="954" t="n">
        <f aca="false">F4919+G4919+H4919</f>
        <v>0</v>
      </c>
      <c r="F4919" s="1325"/>
      <c r="G4919" s="1302"/>
      <c r="H4919" s="1471"/>
      <c r="I4919" s="1325"/>
      <c r="J4919" s="1302"/>
      <c r="K4919" s="1471"/>
      <c r="L4919" s="954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A4920" s="816" t="n">
        <v>75</v>
      </c>
      <c r="B4920" s="928"/>
      <c r="C4920" s="929" t="n">
        <v>1052</v>
      </c>
      <c r="D4920" s="930" t="s">
        <v>607</v>
      </c>
      <c r="E4920" s="752" t="n">
        <f aca="false">F4920+G4920+H4920</f>
        <v>0</v>
      </c>
      <c r="F4920" s="801"/>
      <c r="G4920" s="756"/>
      <c r="H4920" s="1466"/>
      <c r="I4920" s="801"/>
      <c r="J4920" s="756"/>
      <c r="K4920" s="1466"/>
      <c r="L4920" s="752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A4921" s="816" t="n">
        <v>80</v>
      </c>
      <c r="B4921" s="928"/>
      <c r="C4921" s="958" t="n">
        <v>1053</v>
      </c>
      <c r="D4921" s="959" t="s">
        <v>608</v>
      </c>
      <c r="E4921" s="960" t="n">
        <f aca="false">F4921+G4921+H4921</f>
        <v>0</v>
      </c>
      <c r="F4921" s="1153"/>
      <c r="G4921" s="1154"/>
      <c r="H4921" s="1472"/>
      <c r="I4921" s="1153"/>
      <c r="J4921" s="1154"/>
      <c r="K4921" s="1472"/>
      <c r="L4921" s="960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A4922" s="816" t="n">
        <v>80</v>
      </c>
      <c r="B4922" s="928"/>
      <c r="C4922" s="952" t="n">
        <v>1062</v>
      </c>
      <c r="D4922" s="953" t="s">
        <v>609</v>
      </c>
      <c r="E4922" s="954" t="n">
        <f aca="false">F4922+G4922+H4922</f>
        <v>0</v>
      </c>
      <c r="F4922" s="1325"/>
      <c r="G4922" s="1302"/>
      <c r="H4922" s="1471"/>
      <c r="I4922" s="1325"/>
      <c r="J4922" s="1302"/>
      <c r="K4922" s="1471"/>
      <c r="L4922" s="954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A4923" s="816" t="n">
        <v>85</v>
      </c>
      <c r="B4923" s="928"/>
      <c r="C4923" s="958" t="n">
        <v>1063</v>
      </c>
      <c r="D4923" s="966" t="s">
        <v>610</v>
      </c>
      <c r="E4923" s="960" t="n">
        <f aca="false">F4923+G4923+H4923</f>
        <v>0</v>
      </c>
      <c r="F4923" s="1153"/>
      <c r="G4923" s="1154"/>
      <c r="H4923" s="1472"/>
      <c r="I4923" s="1153"/>
      <c r="J4923" s="1154"/>
      <c r="K4923" s="1472"/>
      <c r="L4923" s="960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A4924" s="816" t="n">
        <v>90</v>
      </c>
      <c r="B4924" s="928"/>
      <c r="C4924" s="967" t="n">
        <v>1069</v>
      </c>
      <c r="D4924" s="968" t="s">
        <v>611</v>
      </c>
      <c r="E4924" s="969" t="n">
        <f aca="false">F4924+G4924+H4924</f>
        <v>0</v>
      </c>
      <c r="F4924" s="1298"/>
      <c r="G4924" s="1299"/>
      <c r="H4924" s="1473"/>
      <c r="I4924" s="1298"/>
      <c r="J4924" s="1299"/>
      <c r="K4924" s="1473"/>
      <c r="L4924" s="969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A4925" s="816" t="n">
        <v>90</v>
      </c>
      <c r="B4925" s="915"/>
      <c r="C4925" s="952" t="n">
        <v>1091</v>
      </c>
      <c r="D4925" s="965" t="s">
        <v>612</v>
      </c>
      <c r="E4925" s="954" t="n">
        <f aca="false">F4925+G4925+H4925</f>
        <v>0</v>
      </c>
      <c r="F4925" s="1325"/>
      <c r="G4925" s="1302"/>
      <c r="H4925" s="1471"/>
      <c r="I4925" s="1325"/>
      <c r="J4925" s="1302"/>
      <c r="K4925" s="1471"/>
      <c r="L4925" s="954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A4926" s="815" t="n">
        <v>115</v>
      </c>
      <c r="B4926" s="928"/>
      <c r="C4926" s="929" t="n">
        <v>1092</v>
      </c>
      <c r="D4926" s="930" t="s">
        <v>613</v>
      </c>
      <c r="E4926" s="752" t="n">
        <f aca="false">F4926+G4926+H4926</f>
        <v>0</v>
      </c>
      <c r="F4926" s="801"/>
      <c r="G4926" s="756"/>
      <c r="H4926" s="1466"/>
      <c r="I4926" s="801"/>
      <c r="J4926" s="756"/>
      <c r="K4926" s="1466"/>
      <c r="L4926" s="752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A4927" s="815" t="n">
        <v>125</v>
      </c>
      <c r="B4927" s="928"/>
      <c r="C4927" s="921" t="n">
        <v>1098</v>
      </c>
      <c r="D4927" s="973" t="s">
        <v>614</v>
      </c>
      <c r="E4927" s="773" t="n">
        <f aca="false">F4927+G4927+H4927</f>
        <v>0</v>
      </c>
      <c r="F4927" s="808"/>
      <c r="G4927" s="809"/>
      <c r="H4927" s="1465"/>
      <c r="I4927" s="808"/>
      <c r="J4927" s="809"/>
      <c r="K4927" s="1465"/>
      <c r="L4927" s="773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A4928" s="816" t="n">
        <v>130</v>
      </c>
      <c r="B4928" s="909" t="n">
        <v>1900</v>
      </c>
      <c r="C4928" s="974" t="s">
        <v>615</v>
      </c>
      <c r="D4928" s="974"/>
      <c r="E4928" s="945" t="n">
        <f aca="false">SUM(E4929:E4931)</f>
        <v>0</v>
      </c>
      <c r="F4928" s="912" t="n">
        <f aca="false">SUM(F4929:F4931)</f>
        <v>0</v>
      </c>
      <c r="G4928" s="913" t="n">
        <f aca="false">SUM(G4929:G4931)</f>
        <v>0</v>
      </c>
      <c r="H4928" s="564" t="n">
        <f aca="false">SUM(H4929:H4931)</f>
        <v>0</v>
      </c>
      <c r="I4928" s="912" t="n">
        <f aca="false">SUM(I4929:I4931)</f>
        <v>0</v>
      </c>
      <c r="J4928" s="913" t="n">
        <f aca="false">SUM(J4929:J4931)</f>
        <v>0</v>
      </c>
      <c r="K4928" s="564" t="n">
        <f aca="false">SUM(K4929:K4931)</f>
        <v>0</v>
      </c>
      <c r="L4928" s="945" t="n">
        <f aca="false">SUM(L4929:L4931)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A4929" s="816" t="n">
        <v>135</v>
      </c>
      <c r="B4929" s="928"/>
      <c r="C4929" s="916" t="n">
        <v>1901</v>
      </c>
      <c r="D4929" s="975" t="s">
        <v>616</v>
      </c>
      <c r="E4929" s="745" t="n">
        <f aca="false">F4929+G4929+H4929</f>
        <v>0</v>
      </c>
      <c r="F4929" s="812"/>
      <c r="G4929" s="800"/>
      <c r="H4929" s="1464"/>
      <c r="I4929" s="812"/>
      <c r="J4929" s="800"/>
      <c r="K4929" s="1464"/>
      <c r="L4929" s="745" t="n">
        <f aca="false">I4929+J4929+K4929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A4930" s="816" t="n">
        <v>140</v>
      </c>
      <c r="B4930" s="976"/>
      <c r="C4930" s="929" t="n">
        <v>1981</v>
      </c>
      <c r="D4930" s="977" t="s">
        <v>617</v>
      </c>
      <c r="E4930" s="752" t="n">
        <f aca="false">F4930+G4930+H4930</f>
        <v>0</v>
      </c>
      <c r="F4930" s="801"/>
      <c r="G4930" s="756"/>
      <c r="H4930" s="1466"/>
      <c r="I4930" s="801"/>
      <c r="J4930" s="756"/>
      <c r="K4930" s="1466"/>
      <c r="L4930" s="752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A4931" s="816" t="n">
        <v>145</v>
      </c>
      <c r="B4931" s="928"/>
      <c r="C4931" s="921" t="n">
        <v>1991</v>
      </c>
      <c r="D4931" s="978" t="s">
        <v>618</v>
      </c>
      <c r="E4931" s="773" t="n">
        <f aca="false">F4931+G4931+H4931</f>
        <v>0</v>
      </c>
      <c r="F4931" s="808"/>
      <c r="G4931" s="809"/>
      <c r="H4931" s="1465"/>
      <c r="I4931" s="808"/>
      <c r="J4931" s="809"/>
      <c r="K4931" s="1465"/>
      <c r="L4931" s="773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A4932" s="816" t="n">
        <v>150</v>
      </c>
      <c r="B4932" s="909" t="n">
        <v>2100</v>
      </c>
      <c r="C4932" s="974" t="s">
        <v>619</v>
      </c>
      <c r="D4932" s="974"/>
      <c r="E4932" s="945" t="n">
        <f aca="false">SUM(E4933:E4937)</f>
        <v>0</v>
      </c>
      <c r="F4932" s="912" t="n">
        <f aca="false">SUM(F4933:F4937)</f>
        <v>0</v>
      </c>
      <c r="G4932" s="913" t="n">
        <f aca="false">SUM(G4933:G4937)</f>
        <v>0</v>
      </c>
      <c r="H4932" s="564" t="n">
        <f aca="false">SUM(H4933:H4937)</f>
        <v>0</v>
      </c>
      <c r="I4932" s="912" t="n">
        <f aca="false">SUM(I4933:I4937)</f>
        <v>0</v>
      </c>
      <c r="J4932" s="913" t="n">
        <f aca="false">SUM(J4933:J4937)</f>
        <v>0</v>
      </c>
      <c r="K4932" s="564" t="n">
        <f aca="false">SUM(K4933:K4937)</f>
        <v>0</v>
      </c>
      <c r="L4932" s="945" t="n">
        <f aca="false">SUM(L4933:L4937)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A4933" s="816" t="n">
        <v>155</v>
      </c>
      <c r="B4933" s="928"/>
      <c r="C4933" s="916" t="n">
        <v>2110</v>
      </c>
      <c r="D4933" s="979" t="s">
        <v>620</v>
      </c>
      <c r="E4933" s="745" t="n">
        <f aca="false">F4933+G4933+H4933</f>
        <v>0</v>
      </c>
      <c r="F4933" s="812"/>
      <c r="G4933" s="800"/>
      <c r="H4933" s="1464"/>
      <c r="I4933" s="812"/>
      <c r="J4933" s="800"/>
      <c r="K4933" s="1464"/>
      <c r="L4933" s="745" t="n">
        <f aca="false">I4933+J4933+K4933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A4934" s="816" t="n">
        <v>160</v>
      </c>
      <c r="B4934" s="976"/>
      <c r="C4934" s="929" t="n">
        <v>2120</v>
      </c>
      <c r="D4934" s="934" t="s">
        <v>621</v>
      </c>
      <c r="E4934" s="752" t="n">
        <f aca="false">F4934+G4934+H4934</f>
        <v>0</v>
      </c>
      <c r="F4934" s="801"/>
      <c r="G4934" s="756"/>
      <c r="H4934" s="1466"/>
      <c r="I4934" s="801"/>
      <c r="J4934" s="756"/>
      <c r="K4934" s="1466"/>
      <c r="L4934" s="752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A4935" s="816" t="n">
        <v>165</v>
      </c>
      <c r="B4935" s="976"/>
      <c r="C4935" s="929" t="n">
        <v>2125</v>
      </c>
      <c r="D4935" s="934" t="s">
        <v>622</v>
      </c>
      <c r="E4935" s="752" t="n">
        <f aca="false">F4935+G4935+H4935</f>
        <v>0</v>
      </c>
      <c r="F4935" s="753" t="n">
        <v>0</v>
      </c>
      <c r="G4935" s="754" t="n">
        <v>0</v>
      </c>
      <c r="H4935" s="755" t="n">
        <v>0</v>
      </c>
      <c r="I4935" s="753" t="n">
        <v>0</v>
      </c>
      <c r="J4935" s="754" t="n">
        <v>0</v>
      </c>
      <c r="K4935" s="755" t="n">
        <v>0</v>
      </c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A4936" s="816" t="n">
        <v>175</v>
      </c>
      <c r="B4936" s="927"/>
      <c r="C4936" s="929" t="n">
        <v>2140</v>
      </c>
      <c r="D4936" s="934" t="s">
        <v>623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A4937" s="816" t="n">
        <v>180</v>
      </c>
      <c r="B4937" s="928"/>
      <c r="C4937" s="921" t="n">
        <v>2190</v>
      </c>
      <c r="D4937" s="980" t="s">
        <v>624</v>
      </c>
      <c r="E4937" s="773" t="n">
        <f aca="false">F4937+G4937+H4937</f>
        <v>0</v>
      </c>
      <c r="F4937" s="808"/>
      <c r="G4937" s="809"/>
      <c r="H4937" s="1465"/>
      <c r="I4937" s="808"/>
      <c r="J4937" s="809"/>
      <c r="K4937" s="1465"/>
      <c r="L4937" s="773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A4938" s="816" t="n">
        <v>185</v>
      </c>
      <c r="B4938" s="909" t="n">
        <v>2200</v>
      </c>
      <c r="C4938" s="974" t="s">
        <v>625</v>
      </c>
      <c r="D4938" s="974"/>
      <c r="E4938" s="945" t="n">
        <f aca="false">SUM(E4939:E4940)</f>
        <v>0</v>
      </c>
      <c r="F4938" s="912" t="n">
        <f aca="false">SUM(F4939:F4940)</f>
        <v>0</v>
      </c>
      <c r="G4938" s="913" t="n">
        <f aca="false">SUM(G4939:G4940)</f>
        <v>0</v>
      </c>
      <c r="H4938" s="564" t="n">
        <f aca="false">SUM(H4939:H4940)</f>
        <v>0</v>
      </c>
      <c r="I4938" s="912" t="n">
        <f aca="false">SUM(I4939:I4940)</f>
        <v>0</v>
      </c>
      <c r="J4938" s="913" t="n">
        <f aca="false">SUM(J4939:J4940)</f>
        <v>0</v>
      </c>
      <c r="K4938" s="564" t="n">
        <f aca="false">SUM(K4939:K4940)</f>
        <v>0</v>
      </c>
      <c r="L4938" s="945" t="n">
        <f aca="false">SUM(L4939:L4940)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A4939" s="816" t="n">
        <v>190</v>
      </c>
      <c r="B4939" s="928"/>
      <c r="C4939" s="916" t="n">
        <v>2221</v>
      </c>
      <c r="D4939" s="917" t="s">
        <v>626</v>
      </c>
      <c r="E4939" s="745" t="n">
        <f aca="false">F4939+G4939+H4939</f>
        <v>0</v>
      </c>
      <c r="F4939" s="812"/>
      <c r="G4939" s="800"/>
      <c r="H4939" s="1464"/>
      <c r="I4939" s="812"/>
      <c r="J4939" s="800"/>
      <c r="K4939" s="1464"/>
      <c r="L4939" s="745" t="n">
        <f aca="false">I4939+J4939+K4939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A4940" s="816" t="n">
        <v>200</v>
      </c>
      <c r="B4940" s="928"/>
      <c r="C4940" s="921" t="n">
        <v>2224</v>
      </c>
      <c r="D4940" s="922" t="s">
        <v>627</v>
      </c>
      <c r="E4940" s="773" t="n">
        <f aca="false">F4940+G4940+H4940</f>
        <v>0</v>
      </c>
      <c r="F4940" s="808"/>
      <c r="G4940" s="809"/>
      <c r="H4940" s="1465"/>
      <c r="I4940" s="808"/>
      <c r="J4940" s="809"/>
      <c r="K4940" s="1465"/>
      <c r="L4940" s="773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A4941" s="816" t="n">
        <v>200</v>
      </c>
      <c r="B4941" s="909" t="n">
        <v>2500</v>
      </c>
      <c r="C4941" s="974" t="s">
        <v>628</v>
      </c>
      <c r="D4941" s="974"/>
      <c r="E4941" s="945" t="n">
        <f aca="false">F4941+G4941+H4941</f>
        <v>0</v>
      </c>
      <c r="F4941" s="1467"/>
      <c r="G4941" s="1468"/>
      <c r="H4941" s="1469"/>
      <c r="I4941" s="1467"/>
      <c r="J4941" s="1468"/>
      <c r="K4941" s="1469"/>
      <c r="L4941" s="945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true" outlineLevel="0" collapsed="false">
      <c r="A4942" s="816" t="n">
        <v>205</v>
      </c>
      <c r="B4942" s="909" t="n">
        <v>2600</v>
      </c>
      <c r="C4942" s="981" t="s">
        <v>629</v>
      </c>
      <c r="D4942" s="981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A4943" s="816" t="n">
        <v>210</v>
      </c>
      <c r="B4943" s="909" t="n">
        <v>2700</v>
      </c>
      <c r="C4943" s="981" t="s">
        <v>630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36" hidden="true" customHeight="true" outlineLevel="0" collapsed="false">
      <c r="A4944" s="816" t="n">
        <v>215</v>
      </c>
      <c r="B4944" s="909" t="n">
        <v>2800</v>
      </c>
      <c r="C4944" s="981" t="s">
        <v>921</v>
      </c>
      <c r="D4944" s="981"/>
      <c r="E4944" s="945" t="n">
        <f aca="false">SUM(E4945:E4947)</f>
        <v>0</v>
      </c>
      <c r="F4944" s="912" t="n">
        <f aca="false">SUM(F4945:F4947)</f>
        <v>0</v>
      </c>
      <c r="G4944" s="913" t="n">
        <f aca="false">SUM(G4945:G4947)</f>
        <v>0</v>
      </c>
      <c r="H4944" s="564" t="n">
        <f aca="false">SUM(H4945:H4947)</f>
        <v>0</v>
      </c>
      <c r="I4944" s="912" t="n">
        <f aca="false">SUM(I4945:I4947)</f>
        <v>0</v>
      </c>
      <c r="J4944" s="913" t="n">
        <f aca="false">SUM(J4945:J4947)</f>
        <v>0</v>
      </c>
      <c r="K4944" s="564" t="n">
        <f aca="false">SUM(K4945:K4947)</f>
        <v>0</v>
      </c>
      <c r="L4944" s="945" t="n">
        <f aca="false">SUM(L4945:L4947)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A4945" s="815" t="n">
        <v>220</v>
      </c>
      <c r="B4945" s="928"/>
      <c r="C4945" s="916" t="n">
        <v>2810</v>
      </c>
      <c r="D4945" s="1474" t="s">
        <v>632</v>
      </c>
      <c r="E4945" s="745" t="n">
        <f aca="false">F4945+G4945+H4945</f>
        <v>0</v>
      </c>
      <c r="F4945" s="812"/>
      <c r="G4945" s="800"/>
      <c r="H4945" s="1464"/>
      <c r="I4945" s="812"/>
      <c r="J4945" s="800"/>
      <c r="K4945" s="1464"/>
      <c r="L4945" s="745" t="n">
        <f aca="false">I4945+J4945+K4945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A4946" s="816" t="n">
        <v>225</v>
      </c>
      <c r="B4946" s="976"/>
      <c r="C4946" s="929" t="n">
        <v>2820</v>
      </c>
      <c r="D4946" s="1475" t="s">
        <v>633</v>
      </c>
      <c r="E4946" s="752" t="n">
        <f aca="false">F4946+G4946+H4946</f>
        <v>0</v>
      </c>
      <c r="F4946" s="801"/>
      <c r="G4946" s="756"/>
      <c r="H4946" s="1466"/>
      <c r="I4946" s="801"/>
      <c r="J4946" s="756"/>
      <c r="K4946" s="1466"/>
      <c r="L4946" s="752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31.5" hidden="true" customHeight="false" outlineLevel="0" collapsed="false">
      <c r="A4947" s="816" t="n">
        <v>230</v>
      </c>
      <c r="B4947" s="928"/>
      <c r="C4947" s="921" t="n">
        <v>2890</v>
      </c>
      <c r="D4947" s="1003" t="s">
        <v>634</v>
      </c>
      <c r="E4947" s="773" t="n">
        <f aca="false">F4947+G4947+H4947</f>
        <v>0</v>
      </c>
      <c r="F4947" s="808"/>
      <c r="G4947" s="809"/>
      <c r="H4947" s="1465"/>
      <c r="I4947" s="808"/>
      <c r="J4947" s="809"/>
      <c r="K4947" s="1465"/>
      <c r="L4947" s="773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A4948" s="816" t="n">
        <v>245</v>
      </c>
      <c r="B4948" s="909" t="n">
        <v>2900</v>
      </c>
      <c r="C4948" s="974" t="s">
        <v>635</v>
      </c>
      <c r="D4948" s="974"/>
      <c r="E4948" s="945" t="n">
        <f aca="false">SUM(E4949:E4956)</f>
        <v>0</v>
      </c>
      <c r="F4948" s="912" t="n">
        <f aca="false">SUM(F4949:F4956)</f>
        <v>0</v>
      </c>
      <c r="G4948" s="912" t="n">
        <f aca="false">SUM(G4949:G4956)</f>
        <v>0</v>
      </c>
      <c r="H4948" s="912" t="n">
        <f aca="false">SUM(H4949:H4956)</f>
        <v>0</v>
      </c>
      <c r="I4948" s="912" t="n">
        <f aca="false">SUM(I4949:I4956)</f>
        <v>0</v>
      </c>
      <c r="J4948" s="912" t="n">
        <f aca="false">SUM(J4949:J4956)</f>
        <v>0</v>
      </c>
      <c r="K4948" s="912" t="n">
        <f aca="false">SUM(K4949:K4956)</f>
        <v>0</v>
      </c>
      <c r="L4948" s="912" t="n">
        <f aca="false">SUM(L4949:L4956)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A4949" s="815" t="n">
        <v>220</v>
      </c>
      <c r="B4949" s="976"/>
      <c r="C4949" s="916" t="n">
        <v>2910</v>
      </c>
      <c r="D4949" s="986" t="s">
        <v>636</v>
      </c>
      <c r="E4949" s="745" t="n">
        <f aca="false">F4949+G4949+H4949</f>
        <v>0</v>
      </c>
      <c r="F4949" s="812"/>
      <c r="G4949" s="800"/>
      <c r="H4949" s="1464"/>
      <c r="I4949" s="812"/>
      <c r="J4949" s="800"/>
      <c r="K4949" s="1464"/>
      <c r="L4949" s="745" t="n">
        <f aca="false">I4949+J4949+K4949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A4950" s="816" t="n">
        <v>225</v>
      </c>
      <c r="B4950" s="976"/>
      <c r="C4950" s="916" t="n">
        <v>2920</v>
      </c>
      <c r="D4950" s="986" t="s">
        <v>637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31.5" hidden="true" customHeight="false" outlineLevel="0" collapsed="false">
      <c r="A4951" s="816" t="n">
        <v>230</v>
      </c>
      <c r="B4951" s="976"/>
      <c r="C4951" s="958" t="n">
        <v>2969</v>
      </c>
      <c r="D4951" s="987" t="s">
        <v>638</v>
      </c>
      <c r="E4951" s="960" t="n">
        <f aca="false">F4951+G4951+H4951</f>
        <v>0</v>
      </c>
      <c r="F4951" s="1153"/>
      <c r="G4951" s="1154"/>
      <c r="H4951" s="1472"/>
      <c r="I4951" s="1153"/>
      <c r="J4951" s="1154"/>
      <c r="K4951" s="1472"/>
      <c r="L4951" s="960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A4952" s="816" t="n">
        <v>235</v>
      </c>
      <c r="B4952" s="976"/>
      <c r="C4952" s="988" t="n">
        <v>2970</v>
      </c>
      <c r="D4952" s="989" t="s">
        <v>639</v>
      </c>
      <c r="E4952" s="990" t="n">
        <f aca="false">F4952+G4952+H4952</f>
        <v>0</v>
      </c>
      <c r="F4952" s="1367"/>
      <c r="G4952" s="1368"/>
      <c r="H4952" s="1476"/>
      <c r="I4952" s="1367"/>
      <c r="J4952" s="1368"/>
      <c r="K4952" s="1476"/>
      <c r="L4952" s="99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A4953" s="816" t="n">
        <v>240</v>
      </c>
      <c r="B4953" s="976"/>
      <c r="C4953" s="967" t="n">
        <v>2989</v>
      </c>
      <c r="D4953" s="994" t="s">
        <v>640</v>
      </c>
      <c r="E4953" s="969" t="n">
        <f aca="false">F4953+G4953+H4953</f>
        <v>0</v>
      </c>
      <c r="F4953" s="1298"/>
      <c r="G4953" s="1299"/>
      <c r="H4953" s="1473"/>
      <c r="I4953" s="1298"/>
      <c r="J4953" s="1299"/>
      <c r="K4953" s="1473"/>
      <c r="L4953" s="969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A4954" s="816" t="n">
        <v>245</v>
      </c>
      <c r="B4954" s="928"/>
      <c r="C4954" s="952" t="n">
        <v>2990</v>
      </c>
      <c r="D4954" s="995" t="s">
        <v>922</v>
      </c>
      <c r="E4954" s="954" t="n">
        <f aca="false">F4954+G4954+H4954</f>
        <v>0</v>
      </c>
      <c r="F4954" s="1325"/>
      <c r="G4954" s="1302"/>
      <c r="H4954" s="1471"/>
      <c r="I4954" s="1325"/>
      <c r="J4954" s="1302"/>
      <c r="K4954" s="1471"/>
      <c r="L4954" s="954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A4955" s="815" t="n">
        <v>250</v>
      </c>
      <c r="B4955" s="928"/>
      <c r="C4955" s="952" t="n">
        <v>2991</v>
      </c>
      <c r="D4955" s="995" t="s">
        <v>64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A4956" s="816" t="n">
        <v>255</v>
      </c>
      <c r="B4956" s="928"/>
      <c r="C4956" s="921" t="n">
        <v>2992</v>
      </c>
      <c r="D4956" s="996" t="s">
        <v>643</v>
      </c>
      <c r="E4956" s="773" t="n">
        <f aca="false">F4956+G4956+H4956</f>
        <v>0</v>
      </c>
      <c r="F4956" s="808"/>
      <c r="G4956" s="809"/>
      <c r="H4956" s="1465"/>
      <c r="I4956" s="808"/>
      <c r="J4956" s="809"/>
      <c r="K4956" s="1465"/>
      <c r="L4956" s="773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A4957" s="816" t="n">
        <v>265</v>
      </c>
      <c r="B4957" s="909" t="n">
        <v>3300</v>
      </c>
      <c r="C4957" s="998" t="s">
        <v>644</v>
      </c>
      <c r="D4957" s="999"/>
      <c r="E4957" s="945" t="n">
        <f aca="false">SUM(E4958:E4962)</f>
        <v>0</v>
      </c>
      <c r="F4957" s="912" t="n">
        <f aca="false">SUM(F4958:F4962)</f>
        <v>0</v>
      </c>
      <c r="G4957" s="913" t="n">
        <f aca="false">SUM(G4958:G4962)</f>
        <v>0</v>
      </c>
      <c r="H4957" s="564" t="n">
        <f aca="false">SUM(H4958:H4962)</f>
        <v>0</v>
      </c>
      <c r="I4957" s="912" t="n">
        <f aca="false">SUM(I4958:I4962)</f>
        <v>0</v>
      </c>
      <c r="J4957" s="913" t="n">
        <f aca="false">SUM(J4958:J4962)</f>
        <v>0</v>
      </c>
      <c r="K4957" s="564" t="n">
        <f aca="false">SUM(K4958:K4962)</f>
        <v>0</v>
      </c>
      <c r="L4957" s="945" t="n">
        <f aca="false">SUM(L4958:L4962)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A4958" s="815" t="n">
        <v>270</v>
      </c>
      <c r="B4958" s="927"/>
      <c r="C4958" s="916" t="n">
        <v>3301</v>
      </c>
      <c r="D4958" s="983" t="s">
        <v>645</v>
      </c>
      <c r="E4958" s="745" t="n">
        <f aca="false">F4958+G4958+H4958</f>
        <v>0</v>
      </c>
      <c r="F4958" s="746" t="n">
        <v>0</v>
      </c>
      <c r="G4958" s="747" t="n">
        <v>0</v>
      </c>
      <c r="H4958" s="748" t="n">
        <v>0</v>
      </c>
      <c r="I4958" s="746" t="n">
        <v>0</v>
      </c>
      <c r="J4958" s="747" t="n">
        <v>0</v>
      </c>
      <c r="K4958" s="748" t="n">
        <v>0</v>
      </c>
      <c r="L4958" s="745" t="n">
        <f aca="false">I4958+J4958+K4958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A4959" s="815" t="n">
        <v>290</v>
      </c>
      <c r="B4959" s="927"/>
      <c r="C4959" s="929" t="n">
        <v>3302</v>
      </c>
      <c r="D4959" s="984" t="s">
        <v>646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A4960" s="982" t="n">
        <v>320</v>
      </c>
      <c r="B4960" s="927"/>
      <c r="C4960" s="929" t="n">
        <v>3304</v>
      </c>
      <c r="D4960" s="984" t="s">
        <v>647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47.25" hidden="true" customHeight="false" outlineLevel="0" collapsed="false">
      <c r="A4961" s="815" t="n">
        <v>330</v>
      </c>
      <c r="B4961" s="927"/>
      <c r="C4961" s="921" t="n">
        <v>3306</v>
      </c>
      <c r="D4961" s="985" t="s">
        <v>923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A4962" s="816" t="n">
        <v>225</v>
      </c>
      <c r="B4962" s="927"/>
      <c r="C4962" s="921" t="n">
        <v>3307</v>
      </c>
      <c r="D4962" s="985" t="s">
        <v>649</v>
      </c>
      <c r="E4962" s="773" t="n">
        <f aca="false">F4962+G4962+H4962</f>
        <v>0</v>
      </c>
      <c r="F4962" s="774" t="n">
        <v>0</v>
      </c>
      <c r="G4962" s="775" t="n">
        <v>0</v>
      </c>
      <c r="H4962" s="776" t="n">
        <v>0</v>
      </c>
      <c r="I4962" s="774" t="n">
        <v>0</v>
      </c>
      <c r="J4962" s="775" t="n">
        <v>0</v>
      </c>
      <c r="K4962" s="776" t="n">
        <v>0</v>
      </c>
      <c r="L4962" s="773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A4963" s="816" t="n">
        <v>230</v>
      </c>
      <c r="B4963" s="909" t="n">
        <v>3900</v>
      </c>
      <c r="C4963" s="974" t="s">
        <v>650</v>
      </c>
      <c r="D4963" s="974"/>
      <c r="E4963" s="945" t="n">
        <f aca="false">F4963+G4963+H4963</f>
        <v>0</v>
      </c>
      <c r="F4963" s="796" t="n">
        <v>0</v>
      </c>
      <c r="G4963" s="797" t="n">
        <v>0</v>
      </c>
      <c r="H4963" s="798" t="n">
        <v>0</v>
      </c>
      <c r="I4963" s="796" t="n">
        <v>0</v>
      </c>
      <c r="J4963" s="797" t="n">
        <v>0</v>
      </c>
      <c r="K4963" s="798" t="n">
        <v>0</v>
      </c>
      <c r="L4963" s="945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A4964" s="816" t="n">
        <v>245</v>
      </c>
      <c r="B4964" s="909" t="n">
        <v>4000</v>
      </c>
      <c r="C4964" s="974" t="s">
        <v>651</v>
      </c>
      <c r="D4964" s="974"/>
      <c r="E4964" s="945" t="n">
        <f aca="false">F4964+G4964+H4964</f>
        <v>0</v>
      </c>
      <c r="F4964" s="1467"/>
      <c r="G4964" s="1468"/>
      <c r="H4964" s="1469"/>
      <c r="I4964" s="1467"/>
      <c r="J4964" s="1468"/>
      <c r="K4964" s="1469"/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A4965" s="815" t="n">
        <v>350</v>
      </c>
      <c r="B4965" s="909" t="n">
        <v>4100</v>
      </c>
      <c r="C4965" s="974" t="s">
        <v>652</v>
      </c>
      <c r="D4965" s="974"/>
      <c r="E4965" s="945" t="n">
        <f aca="false">F4965+G4965+H4965</f>
        <v>0</v>
      </c>
      <c r="F4965" s="797" t="n">
        <v>0</v>
      </c>
      <c r="G4965" s="797" t="n">
        <v>0</v>
      </c>
      <c r="H4965" s="798" t="n">
        <v>0</v>
      </c>
      <c r="I4965" s="833" t="n">
        <v>0</v>
      </c>
      <c r="J4965" s="797" t="n">
        <v>0</v>
      </c>
      <c r="K4965" s="797" t="n">
        <v>0</v>
      </c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A4966" s="816" t="n">
        <v>355</v>
      </c>
      <c r="B4966" s="909" t="n">
        <v>4200</v>
      </c>
      <c r="C4966" s="974" t="s">
        <v>653</v>
      </c>
      <c r="D4966" s="974"/>
      <c r="E4966" s="945" t="n">
        <f aca="false">SUM(E4967:E4972)</f>
        <v>0</v>
      </c>
      <c r="F4966" s="912" t="n">
        <f aca="false">SUM(F4967:F4972)</f>
        <v>0</v>
      </c>
      <c r="G4966" s="913" t="n">
        <f aca="false">SUM(G4967:G4972)</f>
        <v>0</v>
      </c>
      <c r="H4966" s="564" t="n">
        <f aca="false">SUM(H4967:H4972)</f>
        <v>0</v>
      </c>
      <c r="I4966" s="912" t="n">
        <f aca="false">SUM(I4967:I4972)</f>
        <v>0</v>
      </c>
      <c r="J4966" s="913" t="n">
        <f aca="false">SUM(J4967:J4972)</f>
        <v>0</v>
      </c>
      <c r="K4966" s="564" t="n">
        <f aca="false">SUM(K4967:K4972)</f>
        <v>0</v>
      </c>
      <c r="L4966" s="945" t="n">
        <f aca="false">SUM(L4967:L4972)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A4967" s="816" t="n">
        <v>355</v>
      </c>
      <c r="B4967" s="1001"/>
      <c r="C4967" s="916" t="n">
        <v>4201</v>
      </c>
      <c r="D4967" s="917" t="s">
        <v>654</v>
      </c>
      <c r="E4967" s="745" t="n">
        <f aca="false">F4967+G4967+H4967</f>
        <v>0</v>
      </c>
      <c r="F4967" s="812"/>
      <c r="G4967" s="800"/>
      <c r="H4967" s="1464"/>
      <c r="I4967" s="812"/>
      <c r="J4967" s="800"/>
      <c r="K4967" s="1464"/>
      <c r="L4967" s="745" t="n">
        <f aca="false">I4967+J4967+K4967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A4968" s="816" t="n">
        <v>375</v>
      </c>
      <c r="B4968" s="1001"/>
      <c r="C4968" s="929" t="n">
        <v>4202</v>
      </c>
      <c r="D4968" s="1002" t="s">
        <v>655</v>
      </c>
      <c r="E4968" s="752" t="n">
        <f aca="false">F4968+G4968+H4968</f>
        <v>0</v>
      </c>
      <c r="F4968" s="801"/>
      <c r="G4968" s="756"/>
      <c r="H4968" s="1466"/>
      <c r="I4968" s="801"/>
      <c r="J4968" s="756"/>
      <c r="K4968" s="1466"/>
      <c r="L4968" s="752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A4969" s="816" t="n">
        <v>380</v>
      </c>
      <c r="B4969" s="1001"/>
      <c r="C4969" s="929" t="n">
        <v>4214</v>
      </c>
      <c r="D4969" s="1002" t="s">
        <v>656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A4970" s="816" t="n">
        <v>385</v>
      </c>
      <c r="B4970" s="1001"/>
      <c r="C4970" s="929" t="n">
        <v>4217</v>
      </c>
      <c r="D4970" s="1002" t="s">
        <v>657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A4971" s="816" t="n">
        <v>390</v>
      </c>
      <c r="B4971" s="1001"/>
      <c r="C4971" s="929" t="n">
        <v>4218</v>
      </c>
      <c r="D4971" s="930" t="s">
        <v>658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A4972" s="816" t="n">
        <v>390</v>
      </c>
      <c r="B4972" s="1001"/>
      <c r="C4972" s="921" t="n">
        <v>4219</v>
      </c>
      <c r="D4972" s="1003" t="s">
        <v>659</v>
      </c>
      <c r="E4972" s="773" t="n">
        <f aca="false">F4972+G4972+H4972</f>
        <v>0</v>
      </c>
      <c r="F4972" s="808"/>
      <c r="G4972" s="809"/>
      <c r="H4972" s="1465"/>
      <c r="I4972" s="808"/>
      <c r="J4972" s="809"/>
      <c r="K4972" s="1465"/>
      <c r="L4972" s="773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A4973" s="816" t="n">
        <v>395</v>
      </c>
      <c r="B4973" s="909" t="n">
        <v>4300</v>
      </c>
      <c r="C4973" s="974" t="s">
        <v>660</v>
      </c>
      <c r="D4973" s="974"/>
      <c r="E4973" s="945" t="n">
        <f aca="false">SUM(E4974:E4976)</f>
        <v>0</v>
      </c>
      <c r="F4973" s="912" t="n">
        <f aca="false">SUM(F4974:F4976)</f>
        <v>0</v>
      </c>
      <c r="G4973" s="913" t="n">
        <f aca="false">SUM(G4974:G4976)</f>
        <v>0</v>
      </c>
      <c r="H4973" s="564" t="n">
        <f aca="false">SUM(H4974:H4976)</f>
        <v>0</v>
      </c>
      <c r="I4973" s="912" t="n">
        <f aca="false">SUM(I4974:I4976)</f>
        <v>0</v>
      </c>
      <c r="J4973" s="913" t="n">
        <f aca="false">SUM(J4974:J4976)</f>
        <v>0</v>
      </c>
      <c r="K4973" s="564" t="n">
        <f aca="false">SUM(K4974:K4976)</f>
        <v>0</v>
      </c>
      <c r="L4973" s="945" t="n">
        <f aca="false">SUM(L4974:L4976)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A4974" s="997" t="n">
        <v>397</v>
      </c>
      <c r="B4974" s="1001"/>
      <c r="C4974" s="916" t="n">
        <v>4301</v>
      </c>
      <c r="D4974" s="946" t="s">
        <v>661</v>
      </c>
      <c r="E4974" s="745" t="n">
        <f aca="false">F4974+G4974+H4974</f>
        <v>0</v>
      </c>
      <c r="F4974" s="812"/>
      <c r="G4974" s="800"/>
      <c r="H4974" s="1464"/>
      <c r="I4974" s="812"/>
      <c r="J4974" s="800"/>
      <c r="K4974" s="1464"/>
      <c r="L4974" s="745" t="n">
        <f aca="false">I4974+J4974+K4974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A4975" s="758" t="n">
        <v>398</v>
      </c>
      <c r="B4975" s="1001"/>
      <c r="C4975" s="929" t="n">
        <v>4302</v>
      </c>
      <c r="D4975" s="1002" t="s">
        <v>662</v>
      </c>
      <c r="E4975" s="752" t="n">
        <f aca="false">F4975+G4975+H4975</f>
        <v>0</v>
      </c>
      <c r="F4975" s="801"/>
      <c r="G4975" s="756"/>
      <c r="H4975" s="1466"/>
      <c r="I4975" s="801"/>
      <c r="J4975" s="756"/>
      <c r="K4975" s="1466"/>
      <c r="L4975" s="752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A4976" s="758" t="n">
        <v>399</v>
      </c>
      <c r="B4976" s="1001"/>
      <c r="C4976" s="921" t="n">
        <v>4309</v>
      </c>
      <c r="D4976" s="935" t="s">
        <v>663</v>
      </c>
      <c r="E4976" s="773" t="n">
        <f aca="false">F4976+G4976+H4976</f>
        <v>0</v>
      </c>
      <c r="F4976" s="808"/>
      <c r="G4976" s="809"/>
      <c r="H4976" s="1465"/>
      <c r="I4976" s="808"/>
      <c r="J4976" s="809"/>
      <c r="K4976" s="1465"/>
      <c r="L4976" s="773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A4977" s="758" t="n">
        <v>400</v>
      </c>
      <c r="B4977" s="909" t="n">
        <v>4400</v>
      </c>
      <c r="C4977" s="974" t="s">
        <v>664</v>
      </c>
      <c r="D4977" s="974"/>
      <c r="E4977" s="945" t="n">
        <f aca="false">F4977+G4977+H4977</f>
        <v>0</v>
      </c>
      <c r="F4977" s="1467"/>
      <c r="G4977" s="1468"/>
      <c r="H4977" s="1469"/>
      <c r="I4977" s="1467"/>
      <c r="J4977" s="1468"/>
      <c r="K4977" s="1469"/>
      <c r="L4977" s="945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A4978" s="758" t="n">
        <v>401</v>
      </c>
      <c r="B4978" s="909" t="n">
        <v>4500</v>
      </c>
      <c r="C4978" s="974" t="s">
        <v>665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true" outlineLevel="0" collapsed="false">
      <c r="A4979" s="1000" t="n">
        <v>404</v>
      </c>
      <c r="B4979" s="909" t="n">
        <v>4600</v>
      </c>
      <c r="C4979" s="981" t="s">
        <v>666</v>
      </c>
      <c r="D4979" s="981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A4980" s="1000" t="n">
        <v>404</v>
      </c>
      <c r="B4980" s="909" t="n">
        <v>4900</v>
      </c>
      <c r="C4980" s="974" t="s">
        <v>667</v>
      </c>
      <c r="D4980" s="974"/>
      <c r="E4980" s="945" t="n">
        <f aca="false">+E4981+E4982</f>
        <v>0</v>
      </c>
      <c r="F4980" s="912" t="n">
        <f aca="false">+F4981+F4982</f>
        <v>0</v>
      </c>
      <c r="G4980" s="913" t="n">
        <f aca="false">+G4981+G4982</f>
        <v>0</v>
      </c>
      <c r="H4980" s="564" t="n">
        <f aca="false">+H4981+H4982</f>
        <v>0</v>
      </c>
      <c r="I4980" s="912" t="n">
        <f aca="false">+I4981+I4982</f>
        <v>0</v>
      </c>
      <c r="J4980" s="913" t="n">
        <f aca="false">+J4981+J4982</f>
        <v>0</v>
      </c>
      <c r="K4980" s="564" t="n">
        <f aca="false">+K4981+K4982</f>
        <v>0</v>
      </c>
      <c r="L4980" s="945" t="n">
        <f aca="false">+L4981+L4982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A4981" s="815" t="n">
        <v>440</v>
      </c>
      <c r="B4981" s="1001"/>
      <c r="C4981" s="916" t="n">
        <v>4901</v>
      </c>
      <c r="D4981" s="1004" t="s">
        <v>668</v>
      </c>
      <c r="E4981" s="745" t="n">
        <f aca="false">F4981+G4981+H4981</f>
        <v>0</v>
      </c>
      <c r="F4981" s="812"/>
      <c r="G4981" s="800"/>
      <c r="H4981" s="1464"/>
      <c r="I4981" s="812"/>
      <c r="J4981" s="800"/>
      <c r="K4981" s="1464"/>
      <c r="L4981" s="745" t="n">
        <f aca="false">I4981+J4981+K4981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A4982" s="815" t="n">
        <v>450</v>
      </c>
      <c r="B4982" s="1001"/>
      <c r="C4982" s="921" t="n">
        <v>4902</v>
      </c>
      <c r="D4982" s="935" t="s">
        <v>669</v>
      </c>
      <c r="E4982" s="773" t="n">
        <f aca="false">F4982+G4982+H4982</f>
        <v>0</v>
      </c>
      <c r="F4982" s="808"/>
      <c r="G4982" s="809"/>
      <c r="H4982" s="1465"/>
      <c r="I4982" s="808"/>
      <c r="J4982" s="809"/>
      <c r="K4982" s="1465"/>
      <c r="L4982" s="773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A4983" s="815" t="n">
        <v>495</v>
      </c>
      <c r="B4983" s="1005" t="n">
        <v>5100</v>
      </c>
      <c r="C4983" s="1006" t="s">
        <v>670</v>
      </c>
      <c r="D4983" s="1006"/>
      <c r="E4983" s="945" t="n">
        <f aca="false">F4983+G4983+H4983</f>
        <v>69540</v>
      </c>
      <c r="F4983" s="1467"/>
      <c r="G4983" s="1468" t="n">
        <v>69540</v>
      </c>
      <c r="H4983" s="1469"/>
      <c r="I4983" s="1467"/>
      <c r="J4983" s="1468" t="n">
        <v>55620</v>
      </c>
      <c r="K4983" s="1469"/>
      <c r="L4983" s="945" t="n">
        <f aca="false">I4983+J4983+K4983</f>
        <v>55620</v>
      </c>
      <c r="M4983" s="1463" t="n">
        <f aca="false">(IF($E4983&lt;&gt;0,$M$2,IF($L4983&lt;&gt;0,$M$2,"")))</f>
        <v>1</v>
      </c>
      <c r="N4983" s="1069"/>
    </row>
    <row r="4984" customFormat="false" ht="15.75" hidden="false" customHeight="false" outlineLevel="0" collapsed="false">
      <c r="A4984" s="816" t="n">
        <v>500</v>
      </c>
      <c r="B4984" s="1005" t="n">
        <v>5200</v>
      </c>
      <c r="C4984" s="1006" t="s">
        <v>671</v>
      </c>
      <c r="D4984" s="1006"/>
      <c r="E4984" s="945" t="n">
        <f aca="false">SUM(E4985:E4991)</f>
        <v>526000</v>
      </c>
      <c r="F4984" s="912" t="n">
        <f aca="false">SUM(F4985:F4991)</f>
        <v>0</v>
      </c>
      <c r="G4984" s="913" t="n">
        <f aca="false">SUM(G4985:G4991)</f>
        <v>526000</v>
      </c>
      <c r="H4984" s="564" t="n">
        <f aca="false">SUM(H4985:H4991)</f>
        <v>0</v>
      </c>
      <c r="I4984" s="912" t="n">
        <f aca="false">SUM(I4985:I4991)</f>
        <v>0</v>
      </c>
      <c r="J4984" s="913" t="n">
        <f aca="false">SUM(J4985:J4991)</f>
        <v>29895</v>
      </c>
      <c r="K4984" s="564" t="n">
        <f aca="false">SUM(K4985:K4991)</f>
        <v>0</v>
      </c>
      <c r="L4984" s="945" t="n">
        <f aca="false">SUM(L4985:L4991)</f>
        <v>29895</v>
      </c>
      <c r="M4984" s="1463" t="n">
        <f aca="false">(IF($E4984&lt;&gt;0,$M$2,IF($L4984&lt;&gt;0,$M$2,"")))</f>
        <v>1</v>
      </c>
      <c r="N4984" s="1069"/>
    </row>
    <row r="4985" customFormat="false" ht="15.75" hidden="true" customHeight="false" outlineLevel="0" collapsed="false">
      <c r="A4985" s="816" t="n">
        <v>505</v>
      </c>
      <c r="B4985" s="1008"/>
      <c r="C4985" s="1009" t="n">
        <v>5201</v>
      </c>
      <c r="D4985" s="1010" t="s">
        <v>672</v>
      </c>
      <c r="E4985" s="745" t="n">
        <f aca="false">F4985+G4985+H4985</f>
        <v>0</v>
      </c>
      <c r="F4985" s="812"/>
      <c r="G4985" s="800"/>
      <c r="H4985" s="1464"/>
      <c r="I4985" s="812"/>
      <c r="J4985" s="800"/>
      <c r="K4985" s="1464"/>
      <c r="L4985" s="745" t="n">
        <f aca="false">I4985+J4985+K4985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A4986" s="816" t="n">
        <v>510</v>
      </c>
      <c r="B4986" s="1008"/>
      <c r="C4986" s="1012" t="n">
        <v>5202</v>
      </c>
      <c r="D4986" s="1013" t="s">
        <v>673</v>
      </c>
      <c r="E4986" s="752" t="n">
        <f aca="false">F4986+G4986+H4986</f>
        <v>0</v>
      </c>
      <c r="F4986" s="801"/>
      <c r="G4986" s="756"/>
      <c r="H4986" s="1466"/>
      <c r="I4986" s="801"/>
      <c r="J4986" s="756"/>
      <c r="K4986" s="1466"/>
      <c r="L4986" s="752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A4987" s="816" t="n">
        <v>515</v>
      </c>
      <c r="B4987" s="1008"/>
      <c r="C4987" s="1012" t="n">
        <v>5203</v>
      </c>
      <c r="D4987" s="1013" t="s">
        <v>674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A4988" s="816" t="n">
        <v>520</v>
      </c>
      <c r="B4988" s="1008"/>
      <c r="C4988" s="1012" t="n">
        <v>5204</v>
      </c>
      <c r="D4988" s="1013" t="s">
        <v>675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A4989" s="816" t="n">
        <v>525</v>
      </c>
      <c r="B4989" s="1008"/>
      <c r="C4989" s="1012" t="n">
        <v>5205</v>
      </c>
      <c r="D4989" s="1013" t="s">
        <v>676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A4990" s="815" t="n">
        <v>635</v>
      </c>
      <c r="B4990" s="1008"/>
      <c r="C4990" s="1012" t="n">
        <v>5206</v>
      </c>
      <c r="D4990" s="1013" t="s">
        <v>677</v>
      </c>
      <c r="E4990" s="752" t="n">
        <f aca="false">F4990+G4990+H4990</f>
        <v>526000</v>
      </c>
      <c r="F4990" s="801"/>
      <c r="G4990" s="756" t="n">
        <v>526000</v>
      </c>
      <c r="H4990" s="1466"/>
      <c r="I4990" s="801"/>
      <c r="J4990" s="756" t="n">
        <v>29895</v>
      </c>
      <c r="K4990" s="1466"/>
      <c r="L4990" s="752" t="n">
        <f aca="false">I4990+J4990+K4990</f>
        <v>29895</v>
      </c>
      <c r="M4990" s="1463" t="n">
        <f aca="false">(IF($E4990&lt;&gt;0,$M$2,IF($L4990&lt;&gt;0,$M$2,"")))</f>
        <v>1</v>
      </c>
      <c r="N4990" s="1069"/>
    </row>
    <row r="4991" customFormat="false" ht="15.75" hidden="true" customHeight="false" outlineLevel="0" collapsed="false">
      <c r="A4991" s="816" t="n">
        <v>640</v>
      </c>
      <c r="B4991" s="1008"/>
      <c r="C4991" s="1014" t="n">
        <v>5219</v>
      </c>
      <c r="D4991" s="1015" t="s">
        <v>678</v>
      </c>
      <c r="E4991" s="773" t="n">
        <f aca="false">F4991+G4991+H4991</f>
        <v>0</v>
      </c>
      <c r="F4991" s="808"/>
      <c r="G4991" s="809"/>
      <c r="H4991" s="1465"/>
      <c r="I4991" s="808"/>
      <c r="J4991" s="809"/>
      <c r="K4991" s="1465"/>
      <c r="L4991" s="773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A4992" s="816" t="n">
        <v>645</v>
      </c>
      <c r="B4992" s="1005" t="n">
        <v>5300</v>
      </c>
      <c r="C4992" s="1006" t="s">
        <v>679</v>
      </c>
      <c r="D4992" s="1006"/>
      <c r="E4992" s="945" t="n">
        <f aca="false">SUM(E4993:E4994)</f>
        <v>0</v>
      </c>
      <c r="F4992" s="912" t="n">
        <f aca="false">SUM(F4993:F4994)</f>
        <v>0</v>
      </c>
      <c r="G4992" s="913" t="n">
        <f aca="false">SUM(G4993:G4994)</f>
        <v>0</v>
      </c>
      <c r="H4992" s="564" t="n">
        <f aca="false">SUM(H4993:H4994)</f>
        <v>0</v>
      </c>
      <c r="I4992" s="912" t="n">
        <f aca="false">SUM(I4993:I4994)</f>
        <v>0</v>
      </c>
      <c r="J4992" s="913" t="n">
        <f aca="false">SUM(J4993:J4994)</f>
        <v>0</v>
      </c>
      <c r="K4992" s="564" t="n">
        <f aca="false">SUM(K4993:K4994)</f>
        <v>0</v>
      </c>
      <c r="L4992" s="945" t="n">
        <f aca="false">SUM(L4993:L4994)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A4993" s="816" t="n">
        <v>650</v>
      </c>
      <c r="B4993" s="1008"/>
      <c r="C4993" s="1009" t="n">
        <v>5301</v>
      </c>
      <c r="D4993" s="1010" t="s">
        <v>680</v>
      </c>
      <c r="E4993" s="745" t="n">
        <f aca="false">F4993+G4993+H4993</f>
        <v>0</v>
      </c>
      <c r="F4993" s="812"/>
      <c r="G4993" s="800"/>
      <c r="H4993" s="1464"/>
      <c r="I4993" s="812"/>
      <c r="J4993" s="800"/>
      <c r="K4993" s="1464"/>
      <c r="L4993" s="745" t="n">
        <f aca="false">I4993+J4993+K4993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A4994" s="815" t="n">
        <v>655</v>
      </c>
      <c r="B4994" s="1008"/>
      <c r="C4994" s="1014" t="n">
        <v>5309</v>
      </c>
      <c r="D4994" s="1015" t="s">
        <v>681</v>
      </c>
      <c r="E4994" s="773" t="n">
        <f aca="false">F4994+G4994+H4994</f>
        <v>0</v>
      </c>
      <c r="F4994" s="808"/>
      <c r="G4994" s="809"/>
      <c r="H4994" s="1465"/>
      <c r="I4994" s="808"/>
      <c r="J4994" s="809"/>
      <c r="K4994" s="1465"/>
      <c r="L4994" s="773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A4995" s="815" t="n">
        <v>665</v>
      </c>
      <c r="B4995" s="1005" t="n">
        <v>5400</v>
      </c>
      <c r="C4995" s="1006" t="s">
        <v>682</v>
      </c>
      <c r="D4995" s="1006"/>
      <c r="E4995" s="945" t="n">
        <f aca="false">F4995+G4995+H4995</f>
        <v>0</v>
      </c>
      <c r="F4995" s="1467"/>
      <c r="G4995" s="1468"/>
      <c r="H4995" s="1469"/>
      <c r="I4995" s="1467"/>
      <c r="J4995" s="1468"/>
      <c r="K4995" s="1469"/>
      <c r="L4995" s="945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A4996" s="815" t="n">
        <v>675</v>
      </c>
      <c r="B4996" s="909" t="n">
        <v>5500</v>
      </c>
      <c r="C4996" s="974" t="s">
        <v>683</v>
      </c>
      <c r="D4996" s="974"/>
      <c r="E4996" s="945" t="n">
        <f aca="false">SUM(E4997:E5000)</f>
        <v>0</v>
      </c>
      <c r="F4996" s="912" t="n">
        <f aca="false">SUM(F4997:F5000)</f>
        <v>0</v>
      </c>
      <c r="G4996" s="913" t="n">
        <f aca="false">SUM(G4997:G5000)</f>
        <v>0</v>
      </c>
      <c r="H4996" s="564" t="n">
        <f aca="false">SUM(H4997:H5000)</f>
        <v>0</v>
      </c>
      <c r="I4996" s="912" t="n">
        <f aca="false">SUM(I4997:I5000)</f>
        <v>0</v>
      </c>
      <c r="J4996" s="913" t="n">
        <f aca="false">SUM(J4997:J5000)</f>
        <v>0</v>
      </c>
      <c r="K4996" s="564" t="n">
        <f aca="false">SUM(K4997:K5000)</f>
        <v>0</v>
      </c>
      <c r="L4996" s="945" t="n">
        <f aca="false">SUM(L4997:L5000)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A4997" s="815" t="n">
        <v>685</v>
      </c>
      <c r="B4997" s="1001"/>
      <c r="C4997" s="916" t="n">
        <v>5501</v>
      </c>
      <c r="D4997" s="946" t="s">
        <v>684</v>
      </c>
      <c r="E4997" s="745" t="n">
        <f aca="false">F4997+G4997+H4997</f>
        <v>0</v>
      </c>
      <c r="F4997" s="812"/>
      <c r="G4997" s="800"/>
      <c r="H4997" s="1464"/>
      <c r="I4997" s="812"/>
      <c r="J4997" s="800"/>
      <c r="K4997" s="1464"/>
      <c r="L4997" s="745" t="n">
        <f aca="false">I4997+J4997+K4997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A4998" s="816" t="n">
        <v>690</v>
      </c>
      <c r="B4998" s="1001"/>
      <c r="C4998" s="929" t="n">
        <v>5502</v>
      </c>
      <c r="D4998" s="930" t="s">
        <v>685</v>
      </c>
      <c r="E4998" s="752" t="n">
        <f aca="false">F4998+G4998+H4998</f>
        <v>0</v>
      </c>
      <c r="F4998" s="801"/>
      <c r="G4998" s="756"/>
      <c r="H4998" s="1466"/>
      <c r="I4998" s="801"/>
      <c r="J4998" s="756"/>
      <c r="K4998" s="1466"/>
      <c r="L4998" s="752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A4999" s="816" t="n">
        <v>695</v>
      </c>
      <c r="B4999" s="1001"/>
      <c r="C4999" s="929" t="n">
        <v>5503</v>
      </c>
      <c r="D4999" s="1002" t="s">
        <v>686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A5000" s="815" t="n">
        <v>700</v>
      </c>
      <c r="B5000" s="1001"/>
      <c r="C5000" s="921" t="n">
        <v>5504</v>
      </c>
      <c r="D5000" s="973" t="s">
        <v>687</v>
      </c>
      <c r="E5000" s="773" t="n">
        <f aca="false">F5000+G5000+H5000</f>
        <v>0</v>
      </c>
      <c r="F5000" s="808"/>
      <c r="G5000" s="809"/>
      <c r="H5000" s="1465"/>
      <c r="I5000" s="808"/>
      <c r="J5000" s="809"/>
      <c r="K5000" s="1465"/>
      <c r="L5000" s="773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true" outlineLevel="0" collapsed="false">
      <c r="A5001" s="815" t="n">
        <v>710</v>
      </c>
      <c r="B5001" s="1005" t="n">
        <v>5700</v>
      </c>
      <c r="C5001" s="1016" t="s">
        <v>688</v>
      </c>
      <c r="D5001" s="1016"/>
      <c r="E5001" s="945" t="n">
        <f aca="false">SUM(E5002:E5004)</f>
        <v>0</v>
      </c>
      <c r="F5001" s="796" t="n">
        <v>0</v>
      </c>
      <c r="G5001" s="796" t="n">
        <v>0</v>
      </c>
      <c r="H5001" s="796" t="n">
        <v>0</v>
      </c>
      <c r="I5001" s="796" t="n">
        <v>0</v>
      </c>
      <c r="J5001" s="796" t="n">
        <v>0</v>
      </c>
      <c r="K5001" s="796" t="n">
        <v>0</v>
      </c>
      <c r="L5001" s="945" t="n">
        <f aca="false">SUM(L5002:L5004)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A5002" s="816" t="n">
        <v>715</v>
      </c>
      <c r="B5002" s="1008"/>
      <c r="C5002" s="1009" t="n">
        <v>5701</v>
      </c>
      <c r="D5002" s="1010" t="s">
        <v>689</v>
      </c>
      <c r="E5002" s="745" t="n">
        <f aca="false">F5002+G5002+H5002</f>
        <v>0</v>
      </c>
      <c r="F5002" s="797" t="n">
        <v>0</v>
      </c>
      <c r="G5002" s="797" t="n">
        <v>0</v>
      </c>
      <c r="H5002" s="798" t="n">
        <v>0</v>
      </c>
      <c r="I5002" s="833" t="n">
        <v>0</v>
      </c>
      <c r="J5002" s="797" t="n">
        <v>0</v>
      </c>
      <c r="K5002" s="797" t="n">
        <v>0</v>
      </c>
      <c r="L5002" s="745" t="n">
        <f aca="false">I5002+J5002+K5002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A5003" s="816" t="n">
        <v>720</v>
      </c>
      <c r="B5003" s="1008"/>
      <c r="C5003" s="1017" t="n">
        <v>5702</v>
      </c>
      <c r="D5003" s="1018" t="s">
        <v>690</v>
      </c>
      <c r="E5003" s="761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61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A5004" s="816" t="n">
        <v>725</v>
      </c>
      <c r="B5004" s="928"/>
      <c r="C5004" s="1019" t="n">
        <v>4071</v>
      </c>
      <c r="D5004" s="1020" t="s">
        <v>691</v>
      </c>
      <c r="E5004" s="102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102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A5005" s="816" t="n">
        <v>730</v>
      </c>
      <c r="B5005" s="1273"/>
      <c r="C5005" s="1028" t="s">
        <v>692</v>
      </c>
      <c r="D5005" s="1028"/>
      <c r="E5005" s="1477"/>
      <c r="F5005" s="1477"/>
      <c r="G5005" s="1477"/>
      <c r="H5005" s="1477"/>
      <c r="I5005" s="1477"/>
      <c r="J5005" s="1477"/>
      <c r="K5005" s="1477"/>
      <c r="L5005" s="1478"/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A5006" s="816" t="n">
        <v>735</v>
      </c>
      <c r="B5006" s="1027" t="n">
        <v>98</v>
      </c>
      <c r="C5006" s="1028" t="s">
        <v>692</v>
      </c>
      <c r="D5006" s="1028"/>
      <c r="E5006" s="945" t="n">
        <f aca="false">F5006+G5006+H5006</f>
        <v>0</v>
      </c>
      <c r="F5006" s="1479"/>
      <c r="G5006" s="1480"/>
      <c r="H5006" s="1481"/>
      <c r="I5006" s="1201" t="n">
        <v>0</v>
      </c>
      <c r="J5006" s="1482" t="n">
        <v>0</v>
      </c>
      <c r="K5006" s="1176" t="n">
        <v>0</v>
      </c>
      <c r="L5006" s="945" t="n">
        <f aca="false">I5006+J5006+K5006</f>
        <v>0</v>
      </c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A5007" s="816" t="n">
        <v>740</v>
      </c>
      <c r="B5007" s="1483"/>
      <c r="C5007" s="1484"/>
      <c r="D5007" s="1485"/>
      <c r="E5007" s="906"/>
      <c r="F5007" s="906"/>
      <c r="G5007" s="906"/>
      <c r="H5007" s="906"/>
      <c r="I5007" s="906"/>
      <c r="J5007" s="906"/>
      <c r="K5007" s="906"/>
      <c r="L5007" s="907"/>
      <c r="M5007" s="1463" t="str">
        <f aca="false">(IF($E5007&lt;&gt;0,$M$2,IF($L5007&lt;&gt;0,$M$2,"")))</f>
        <v/>
      </c>
      <c r="N5007" s="1486" t="str">
        <f aca="false">LEFT(C4889,1)</f>
        <v>6</v>
      </c>
    </row>
    <row r="5008" customFormat="false" ht="15.75" hidden="true" customHeight="false" outlineLevel="0" collapsed="false">
      <c r="A5008" s="816" t="n">
        <v>745</v>
      </c>
      <c r="B5008" s="1487"/>
      <c r="C5008" s="687"/>
      <c r="D5008" s="1488"/>
      <c r="E5008" s="857"/>
      <c r="F5008" s="857"/>
      <c r="G5008" s="857"/>
      <c r="H5008" s="857"/>
      <c r="I5008" s="857"/>
      <c r="J5008" s="857"/>
      <c r="K5008" s="857"/>
      <c r="L5008" s="1035"/>
      <c r="M5008" s="673" t="str">
        <f aca="false">(IF($E5008&lt;&gt;0,$M$2,IF($L5008&lt;&gt;0,$M$2,"")))</f>
        <v/>
      </c>
    </row>
    <row r="5009" customFormat="false" ht="15.75" hidden="true" customHeight="false" outlineLevel="0" collapsed="false">
      <c r="A5009" s="815" t="n">
        <v>750</v>
      </c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9.5" hidden="false" customHeight="false" outlineLevel="0" collapsed="false">
      <c r="A5010" s="816" t="n">
        <v>755</v>
      </c>
      <c r="B5010" s="1489"/>
      <c r="C5010" s="1039" t="s">
        <v>573</v>
      </c>
      <c r="D5010" s="1490" t="n">
        <f aca="false">+B5010</f>
        <v>0</v>
      </c>
      <c r="E5010" s="1041" t="n">
        <f aca="false">SUM(E4892,E4895,E4901,E4909,E4910,E4928,E4932,E4938,E4941,E4942,E4943,E4944,E4948,E4957,E4963,E4964,E4965,E4966,E4973,E4977,E4978,E4979,E4980,E4983,E4984,E4992,E4995,E4996,E5001)+E5006</f>
        <v>595540</v>
      </c>
      <c r="F5010" s="1042" t="n">
        <f aca="false">SUM(F4892,F4895,F4901,F4909,F4910,F4928,F4932,F4938,F4941,F4942,F4943,F4944,F4948,F4957,F4963,F4964,F4965,F4966,F4973,F4977,F4978,F4979,F4980,F4983,F4984,F4992,F4995,F4996,F5001)+F5006</f>
        <v>0</v>
      </c>
      <c r="G5010" s="1043" t="n">
        <f aca="false">SUM(G4892,G4895,G4901,G4909,G4910,G4928,G4932,G4938,G4941,G4942,G4943,G4944,G4948,G4957,G4963,G4964,G4965,G4966,G4973,G4977,G4978,G4979,G4980,G4983,G4984,G4992,G4995,G4996,G5001)+G5006</f>
        <v>595540</v>
      </c>
      <c r="H5010" s="1044" t="n">
        <f aca="false">SUM(H4892,H4895,H4901,H4909,H4910,H4928,H4932,H4938,H4941,H4942,H4943,H4944,H4948,H4957,H4963,H4964,H4965,H4966,H4973,H4977,H4978,H4979,H4980,H4983,H4984,H4992,H4995,H4996,H5001)+H5006</f>
        <v>0</v>
      </c>
      <c r="I5010" s="1042" t="n">
        <f aca="false">SUM(I4892,I4895,I4901,I4909,I4910,I4928,I4932,I4938,I4941,I4942,I4943,I4944,I4948,I4957,I4963,I4964,I4965,I4966,I4973,I4977,I4978,I4979,I4980,I4983,I4984,I4992,I4995,I4996,I5001)+I5006</f>
        <v>0</v>
      </c>
      <c r="J5010" s="1043" t="n">
        <f aca="false">SUM(J4892,J4895,J4901,J4909,J4910,J4928,J4932,J4938,J4941,J4942,J4943,J4944,J4948,J4957,J4963,J4964,J4965,J4966,J4973,J4977,J4978,J4979,J4980,J4983,J4984,J4992,J4995,J4996,J5001)+J5006</f>
        <v>85515</v>
      </c>
      <c r="K5010" s="1044" t="n">
        <f aca="false">SUM(K4892,K4895,K4901,K4909,K4910,K4928,K4932,K4938,K4941,K4942,K4943,K4944,K4948,K4957,K4963,K4964,K4965,K4966,K4973,K4977,K4978,K4979,K4980,K4983,K4984,K4992,K4995,K4996,K5001)+K5006</f>
        <v>0</v>
      </c>
      <c r="L5010" s="1041" t="n">
        <f aca="false">SUM(L4892,L4895,L4901,L4909,L4910,L4928,L4932,L4938,L4941,L4942,L4943,L4944,L4948,L4957,L4963,L4964,L4965,L4966,L4973,L4977,L4978,L4979,L4980,L4983,L4984,L4992,L4995,L4996,L5001)+L5006</f>
        <v>85515</v>
      </c>
      <c r="M5010" s="1491" t="n">
        <f aca="false">(IF($E5010&lt;&gt;0,$M$2,IF($L5010&lt;&gt;0,$M$2,"")))</f>
        <v>1</v>
      </c>
      <c r="N5010" s="1429"/>
    </row>
    <row r="5011" customFormat="false" ht="19.5" hidden="false" customHeight="false" outlineLevel="0" collapsed="false">
      <c r="A5011" s="816" t="n">
        <v>760</v>
      </c>
      <c r="B5011" s="1492" t="s">
        <v>924</v>
      </c>
      <c r="C5011" s="1493"/>
      <c r="L5011" s="1082"/>
      <c r="M5011" s="1491" t="n">
        <f aca="false">(IF($E5010&lt;&gt;0,$M$2,IF($L5010&lt;&gt;0,$M$2,"")))</f>
        <v>1</v>
      </c>
      <c r="N5011" s="1429"/>
    </row>
    <row r="5012" customFormat="false" ht="18.75" hidden="false" customHeight="false" outlineLevel="0" collapsed="false">
      <c r="A5012" s="815" t="n">
        <v>765</v>
      </c>
      <c r="B5012" s="1494"/>
      <c r="C5012" s="1494"/>
      <c r="D5012" s="1495"/>
      <c r="E5012" s="1494"/>
      <c r="F5012" s="1494"/>
      <c r="G5012" s="1494"/>
      <c r="H5012" s="1494"/>
      <c r="I5012" s="1494"/>
      <c r="J5012" s="1494"/>
      <c r="K5012" s="1494"/>
      <c r="L5012" s="1496"/>
      <c r="M5012" s="1491" t="n">
        <f aca="false">(IF($E5010&lt;&gt;0,$M$2,IF($L5010&lt;&gt;0,$M$2,"")))</f>
        <v>1</v>
      </c>
      <c r="N5012" s="1429"/>
    </row>
    <row r="5013" customFormat="false" ht="18.75" hidden="true" customHeight="false" outlineLevel="0" collapsed="false">
      <c r="A5013" s="815" t="n">
        <v>775</v>
      </c>
      <c r="B5013" s="1429"/>
      <c r="C5013" s="1429"/>
      <c r="D5013" s="1429"/>
      <c r="E5013" s="1429"/>
      <c r="F5013" s="1429"/>
      <c r="G5013" s="1429"/>
      <c r="H5013" s="1429"/>
      <c r="I5013" s="1429"/>
      <c r="J5013" s="1429"/>
      <c r="K5013" s="1429"/>
      <c r="L5013" s="1430"/>
      <c r="M5013" s="1431" t="n">
        <f aca="false">(IF(E5010&lt;&gt;0,$G$2,IF(L5010&lt;&gt;0,$G$2,"")))</f>
        <v>0</v>
      </c>
      <c r="N5013" s="1429"/>
    </row>
    <row r="5014" customFormat="false" ht="15.75" hidden="false" customHeight="false" outlineLevel="0" collapsed="false">
      <c r="A5014" s="816" t="n">
        <v>780</v>
      </c>
      <c r="B5014" s="1082"/>
      <c r="C5014" s="1082"/>
      <c r="D5014" s="1215"/>
      <c r="E5014" s="1432"/>
      <c r="F5014" s="1432"/>
      <c r="G5014" s="1432"/>
      <c r="H5014" s="1432"/>
      <c r="I5014" s="1432"/>
      <c r="J5014" s="1432"/>
      <c r="K5014" s="1432"/>
      <c r="L5014" s="1432"/>
      <c r="M5014" s="673" t="n">
        <f aca="false">(IF($E5150&lt;&gt;0,$M$2,IF($L5150&lt;&gt;0,$M$2,"")))</f>
        <v>1</v>
      </c>
    </row>
    <row r="5015" customFormat="false" ht="15.75" hidden="false" customHeight="false" outlineLevel="0" collapsed="false">
      <c r="A5015" s="816" t="n">
        <v>785</v>
      </c>
      <c r="B5015" s="1082"/>
      <c r="C5015" s="1433"/>
      <c r="D5015" s="1434"/>
      <c r="E5015" s="1432"/>
      <c r="F5015" s="1432"/>
      <c r="G5015" s="1432"/>
      <c r="H5015" s="1432"/>
      <c r="I5015" s="1432"/>
      <c r="J5015" s="1432"/>
      <c r="K5015" s="1432"/>
      <c r="L5015" s="1432"/>
      <c r="M5015" s="673" t="n">
        <f aca="false">(IF($E5150&lt;&gt;0,$M$2,IF($L5150&lt;&gt;0,$M$2,"")))</f>
        <v>1</v>
      </c>
    </row>
    <row r="5016" customFormat="false" ht="15.75" hidden="false" customHeight="false" outlineLevel="0" collapsed="false">
      <c r="A5016" s="816" t="n">
        <v>790</v>
      </c>
      <c r="B5016" s="1248" t="str">
        <f aca="false">$B$7</f>
        <v>ОТЧЕТНИ ДАННИ ПО ЕБК ЗА ИЗПЪЛНЕНИЕТО НА БЮДЖЕТА</v>
      </c>
      <c r="C5016" s="1248"/>
      <c r="D5016" s="1248"/>
      <c r="E5016" s="879"/>
      <c r="F5016" s="879"/>
      <c r="G5016" s="863"/>
      <c r="H5016" s="863"/>
      <c r="I5016" s="863"/>
      <c r="J5016" s="863"/>
      <c r="K5016" s="863"/>
      <c r="L5016" s="863"/>
      <c r="M5016" s="673" t="n">
        <f aca="false">(IF($E5150&lt;&gt;0,$M$2,IF($L5150&lt;&gt;0,$M$2,"")))</f>
        <v>1</v>
      </c>
    </row>
    <row r="5017" customFormat="false" ht="15.75" hidden="false" customHeight="false" outlineLevel="0" collapsed="false">
      <c r="A5017" s="816" t="n">
        <v>795</v>
      </c>
      <c r="B5017" s="408"/>
      <c r="C5017" s="1037"/>
      <c r="D5017" s="1046"/>
      <c r="E5017" s="398" t="s">
        <v>406</v>
      </c>
      <c r="F5017" s="398" t="s">
        <v>407</v>
      </c>
      <c r="G5017" s="863"/>
      <c r="H5017" s="1435" t="s">
        <v>914</v>
      </c>
      <c r="I5017" s="1436"/>
      <c r="J5017" s="1437"/>
      <c r="K5017" s="863"/>
      <c r="L5017" s="863"/>
      <c r="M5017" s="673" t="n">
        <f aca="false">(IF($E5150&lt;&gt;0,$M$2,IF($L5150&lt;&gt;0,$M$2,"")))</f>
        <v>1</v>
      </c>
    </row>
    <row r="5018" customFormat="false" ht="18.75" hidden="false" customHeight="false" outlineLevel="0" collapsed="false">
      <c r="A5018" s="815" t="n">
        <v>805</v>
      </c>
      <c r="B5018" s="867" t="str">
        <f aca="false">$B$9</f>
        <v>Хитрино</v>
      </c>
      <c r="C5018" s="867"/>
      <c r="D5018" s="867"/>
      <c r="E5018" s="693" t="n">
        <f aca="false">$E$9</f>
        <v>45658</v>
      </c>
      <c r="F5018" s="868" t="n">
        <f aca="false">$F$9</f>
        <v>46022</v>
      </c>
      <c r="G5018" s="863"/>
      <c r="H5018" s="863"/>
      <c r="I5018" s="863"/>
      <c r="J5018" s="863"/>
      <c r="K5018" s="863"/>
      <c r="L5018" s="863"/>
      <c r="M5018" s="673" t="n">
        <f aca="false">(IF($E5150&lt;&gt;0,$M$2,IF($L5150&lt;&gt;0,$M$2,"")))</f>
        <v>1</v>
      </c>
    </row>
    <row r="5019" customFormat="false" ht="15.75" hidden="false" customHeight="false" outlineLevel="0" collapsed="false">
      <c r="A5019" s="816" t="n">
        <v>810</v>
      </c>
      <c r="B5019" s="408" t="str">
        <f aca="false">$B$10</f>
        <v>(наименование на разпоредителя с бюджет)</v>
      </c>
      <c r="C5019" s="408"/>
      <c r="D5019" s="869"/>
      <c r="E5019" s="863"/>
      <c r="F5019" s="863"/>
      <c r="G5019" s="863"/>
      <c r="H5019" s="863"/>
      <c r="I5019" s="863"/>
      <c r="J5019" s="863"/>
      <c r="K5019" s="863"/>
      <c r="L5019" s="863"/>
      <c r="M5019" s="673" t="n">
        <f aca="false">(IF($E5150&lt;&gt;0,$M$2,IF($L5150&lt;&gt;0,$M$2,"")))</f>
        <v>1</v>
      </c>
    </row>
    <row r="5020" customFormat="false" ht="15.75" hidden="false" customHeight="false" outlineLevel="0" collapsed="false">
      <c r="A5020" s="816" t="n">
        <v>815</v>
      </c>
      <c r="B5020" s="408"/>
      <c r="C5020" s="408"/>
      <c r="D5020" s="869"/>
      <c r="E5020" s="863"/>
      <c r="F5020" s="863"/>
      <c r="G5020" s="863"/>
      <c r="H5020" s="863"/>
      <c r="I5020" s="863"/>
      <c r="J5020" s="863"/>
      <c r="K5020" s="863"/>
      <c r="L5020" s="863"/>
      <c r="M5020" s="673" t="n">
        <f aca="false">(IF($E5150&lt;&gt;0,$M$2,IF($L5150&lt;&gt;0,$M$2,"")))</f>
        <v>1</v>
      </c>
    </row>
    <row r="5021" customFormat="false" ht="19.5" hidden="false" customHeight="false" outlineLevel="0" collapsed="false">
      <c r="A5021" s="824" t="n">
        <v>525</v>
      </c>
      <c r="B5021" s="1438" t="str">
        <f aca="false">$B$12</f>
        <v>Хитрино</v>
      </c>
      <c r="C5021" s="1438"/>
      <c r="D5021" s="1438"/>
      <c r="E5021" s="1080" t="s">
        <v>576</v>
      </c>
      <c r="F5021" s="1439" t="str">
        <f aca="false">$F$12</f>
        <v>7709</v>
      </c>
      <c r="G5021" s="863"/>
      <c r="H5021" s="863"/>
      <c r="I5021" s="863"/>
      <c r="J5021" s="863"/>
      <c r="K5021" s="863"/>
      <c r="L5021" s="863"/>
      <c r="M5021" s="673" t="n">
        <f aca="false">(IF($E5150&lt;&gt;0,$M$2,IF($L5150&lt;&gt;0,$M$2,"")))</f>
        <v>1</v>
      </c>
    </row>
    <row r="5022" customFormat="false" ht="15.75" hidden="false" customHeight="false" outlineLevel="0" collapsed="false">
      <c r="A5022" s="815" t="n">
        <v>820</v>
      </c>
      <c r="B5022" s="416" t="str">
        <f aca="false">$B$13</f>
        <v>(наименование на първостепенния разпоредител с бюджет)</v>
      </c>
      <c r="C5022" s="408"/>
      <c r="D5022" s="869"/>
      <c r="E5022" s="879"/>
      <c r="F5022" s="879"/>
      <c r="G5022" s="863"/>
      <c r="H5022" s="863"/>
      <c r="I5022" s="863"/>
      <c r="J5022" s="863"/>
      <c r="K5022" s="863"/>
      <c r="L5022" s="863"/>
      <c r="M5022" s="673" t="n">
        <f aca="false">(IF($E5150&lt;&gt;0,$M$2,IF($L5150&lt;&gt;0,$M$2,"")))</f>
        <v>1</v>
      </c>
    </row>
    <row r="5023" customFormat="false" ht="19.5" hidden="false" customHeight="false" outlineLevel="0" collapsed="false">
      <c r="A5023" s="816" t="n">
        <v>821</v>
      </c>
      <c r="B5023" s="873"/>
      <c r="C5023" s="863"/>
      <c r="D5023" s="874" t="s">
        <v>413</v>
      </c>
      <c r="E5023" s="875" t="n">
        <f aca="false">$E$15</f>
        <v>0</v>
      </c>
      <c r="F5023" s="1085" t="str">
        <f aca="false">$F$15</f>
        <v>БЮДЖЕТ</v>
      </c>
      <c r="G5023" s="857"/>
      <c r="H5023" s="857"/>
      <c r="I5023" s="857"/>
      <c r="J5023" s="857"/>
      <c r="K5023" s="857"/>
      <c r="L5023" s="857"/>
      <c r="M5023" s="673" t="n">
        <f aca="false">(IF($E5150&lt;&gt;0,$M$2,IF($L5150&lt;&gt;0,$M$2,"")))</f>
        <v>1</v>
      </c>
    </row>
    <row r="5024" customFormat="false" ht="16.5" hidden="false" customHeight="false" outlineLevel="0" collapsed="false">
      <c r="A5024" s="816" t="n">
        <v>822</v>
      </c>
      <c r="B5024" s="408"/>
      <c r="C5024" s="1037"/>
      <c r="D5024" s="1046"/>
      <c r="E5024" s="863"/>
      <c r="F5024" s="863"/>
      <c r="G5024" s="863"/>
      <c r="H5024" s="863"/>
      <c r="I5024" s="863"/>
      <c r="J5024" s="863"/>
      <c r="K5024" s="863"/>
      <c r="L5024" s="882" t="s">
        <v>414</v>
      </c>
      <c r="M5024" s="673" t="n">
        <f aca="false">(IF($E5150&lt;&gt;0,$M$2,IF($L5150&lt;&gt;0,$M$2,"")))</f>
        <v>1</v>
      </c>
    </row>
    <row r="5025" customFormat="false" ht="24.95" hidden="false" customHeight="true" outlineLevel="0" collapsed="false">
      <c r="A5025" s="816" t="n">
        <v>823</v>
      </c>
      <c r="B5025" s="883"/>
      <c r="C5025" s="884"/>
      <c r="D5025" s="885" t="s">
        <v>915</v>
      </c>
      <c r="E5025" s="716" t="str">
        <f aca="false">CONCATENATE("Уточнен план ",$C$3)</f>
        <v>Уточнен план 2025</v>
      </c>
      <c r="F5025" s="716"/>
      <c r="G5025" s="716"/>
      <c r="H5025" s="716"/>
      <c r="I5025" s="886" t="str">
        <f aca="false">CONCATENATE("Отчет ",$C$3)</f>
        <v>Отчет 2025</v>
      </c>
      <c r="J5025" s="886"/>
      <c r="K5025" s="886"/>
      <c r="L5025" s="886"/>
      <c r="M5025" s="673" t="n">
        <f aca="false">(IF($E5150&lt;&gt;0,$M$2,IF($L5150&lt;&gt;0,$M$2,"")))</f>
        <v>1</v>
      </c>
    </row>
    <row r="5026" customFormat="false" ht="54.95" hidden="false" customHeight="true" outlineLevel="0" collapsed="false">
      <c r="A5026" s="816" t="n">
        <v>825</v>
      </c>
      <c r="B5026" s="887" t="s">
        <v>243</v>
      </c>
      <c r="C5026" s="888" t="s">
        <v>416</v>
      </c>
      <c r="D5026" s="889" t="s">
        <v>916</v>
      </c>
      <c r="E5026" s="1258" t="str">
        <f aca="false">$E$20</f>
        <v>Уточнен план                Общо</v>
      </c>
      <c r="F5026" s="722" t="str">
        <f aca="false">$F$20</f>
        <v>държавни дейности</v>
      </c>
      <c r="G5026" s="723" t="str">
        <f aca="false">$G$20</f>
        <v>местни дейности</v>
      </c>
      <c r="H5026" s="724" t="str">
        <f aca="false">$H$20</f>
        <v>дофинансиране</v>
      </c>
      <c r="I5026" s="890" t="str">
        <f aca="false">$I$20</f>
        <v>държавни дейности -ОТЧЕТ</v>
      </c>
      <c r="J5026" s="891" t="str">
        <f aca="false">$J$20</f>
        <v>местни дейности - ОТЧЕТ</v>
      </c>
      <c r="K5026" s="892" t="str">
        <f aca="false">$K$20</f>
        <v>дофинансиране - ОТЧЕТ</v>
      </c>
      <c r="L5026" s="1440" t="str">
        <f aca="false">$L$20</f>
        <v>ОТЧЕТ                                    ОБЩО</v>
      </c>
      <c r="M5026" s="673" t="n">
        <f aca="false">(IF($E5150&lt;&gt;0,$M$2,IF($L5150&lt;&gt;0,$M$2,"")))</f>
        <v>1</v>
      </c>
    </row>
    <row r="5027" customFormat="false" ht="18.75" hidden="false" customHeight="false" outlineLevel="0" collapsed="false">
      <c r="A5027" s="816"/>
      <c r="B5027" s="895"/>
      <c r="C5027" s="896"/>
      <c r="D5027" s="897" t="s">
        <v>579</v>
      </c>
      <c r="E5027" s="1441" t="str">
        <f aca="false">$E$21</f>
        <v>(1)</v>
      </c>
      <c r="F5027" s="734" t="str">
        <f aca="false">$F$21</f>
        <v>(2)</v>
      </c>
      <c r="G5027" s="735" t="str">
        <f aca="false">$G$21</f>
        <v>(3)</v>
      </c>
      <c r="H5027" s="736" t="str">
        <f aca="false">$H$21</f>
        <v>(4)</v>
      </c>
      <c r="I5027" s="898" t="str">
        <f aca="false">$I$21</f>
        <v>(5)</v>
      </c>
      <c r="J5027" s="899" t="str">
        <f aca="false">$J$21</f>
        <v>(6)</v>
      </c>
      <c r="K5027" s="900" t="str">
        <f aca="false">$K$21</f>
        <v>(7)</v>
      </c>
      <c r="L5027" s="901" t="str">
        <f aca="false">$L$21</f>
        <v>(8)</v>
      </c>
      <c r="M5027" s="673" t="n">
        <f aca="false">(IF($E5150&lt;&gt;0,$M$2,IF($L5150&lt;&gt;0,$M$2,"")))</f>
        <v>1</v>
      </c>
    </row>
    <row r="5028" customFormat="false" ht="15.75" hidden="false" customHeight="false" outlineLevel="0" collapsed="false">
      <c r="A5028" s="816"/>
      <c r="B5028" s="1442"/>
      <c r="C5028" s="1443" t="e">
        <f aca="false">VLOOKUP(D5028,OP_LIST2,2,FALSE())</f>
        <v>#N/A</v>
      </c>
      <c r="D5028" s="1444"/>
      <c r="E5028" s="1035"/>
      <c r="F5028" s="1445"/>
      <c r="G5028" s="1446"/>
      <c r="H5028" s="1447"/>
      <c r="I5028" s="1445"/>
      <c r="J5028" s="1446"/>
      <c r="K5028" s="1447"/>
      <c r="L5028" s="1448"/>
      <c r="M5028" s="673" t="n">
        <f aca="false">(IF($E5150&lt;&gt;0,$M$2,IF($L5150&lt;&gt;0,$M$2,"")))</f>
        <v>1</v>
      </c>
    </row>
    <row r="5029" customFormat="false" ht="15.75" hidden="false" customHeight="false" outlineLevel="0" collapsed="false">
      <c r="A5029" s="816"/>
      <c r="B5029" s="1449" t="s">
        <v>917</v>
      </c>
      <c r="C5029" s="1450" t="n">
        <f aca="false">VLOOKUP(D5030,EBK_DEIN2,2,FALSE())</f>
        <v>8849</v>
      </c>
      <c r="D5029" s="1444" t="s">
        <v>918</v>
      </c>
      <c r="E5029" s="1035"/>
      <c r="F5029" s="1451"/>
      <c r="G5029" s="1452"/>
      <c r="H5029" s="1453"/>
      <c r="I5029" s="1451"/>
      <c r="J5029" s="1452"/>
      <c r="K5029" s="1453"/>
      <c r="L5029" s="1448"/>
      <c r="M5029" s="673" t="n">
        <f aca="false">(IF($E5150&lt;&gt;0,$M$2,IF($L5150&lt;&gt;0,$M$2,"")))</f>
        <v>1</v>
      </c>
    </row>
    <row r="5030" customFormat="false" ht="15.75" hidden="false" customHeight="false" outlineLevel="0" collapsed="false">
      <c r="A5030" s="816"/>
      <c r="B5030" s="1454"/>
      <c r="C5030" s="1455" t="n">
        <f aca="false">+C5029</f>
        <v>8849</v>
      </c>
      <c r="D5030" s="1456" t="s">
        <v>955</v>
      </c>
      <c r="E5030" s="1035"/>
      <c r="F5030" s="1451"/>
      <c r="G5030" s="1452"/>
      <c r="H5030" s="1453"/>
      <c r="I5030" s="1451"/>
      <c r="J5030" s="1452"/>
      <c r="K5030" s="1453"/>
      <c r="L5030" s="1448"/>
      <c r="M5030" s="673" t="n">
        <f aca="false">(IF($E5150&lt;&gt;0,$M$2,IF($L5150&lt;&gt;0,$M$2,"")))</f>
        <v>1</v>
      </c>
    </row>
    <row r="5031" customFormat="false" ht="15.75" hidden="false" customHeight="false" outlineLevel="0" collapsed="false">
      <c r="A5031" s="816"/>
      <c r="B5031" s="1457"/>
      <c r="C5031" s="1458"/>
      <c r="D5031" s="1459" t="s">
        <v>920</v>
      </c>
      <c r="E5031" s="1035"/>
      <c r="F5031" s="1460"/>
      <c r="G5031" s="1461"/>
      <c r="H5031" s="1462"/>
      <c r="I5031" s="1460"/>
      <c r="J5031" s="1461"/>
      <c r="K5031" s="1462"/>
      <c r="L5031" s="1448"/>
      <c r="M5031" s="673" t="n">
        <f aca="false">(IF($E5150&lt;&gt;0,$M$2,IF($L5150&lt;&gt;0,$M$2,"")))</f>
        <v>1</v>
      </c>
    </row>
    <row r="5032" customFormat="false" ht="15.75" hidden="true" customHeight="true" outlineLevel="0" collapsed="false">
      <c r="A5032" s="816"/>
      <c r="B5032" s="909" t="n">
        <v>100</v>
      </c>
      <c r="C5032" s="910" t="s">
        <v>580</v>
      </c>
      <c r="D5032" s="910"/>
      <c r="E5032" s="911" t="n">
        <f aca="false">SUM(E5033:E5034)</f>
        <v>0</v>
      </c>
      <c r="F5032" s="912" t="n">
        <f aca="false">SUM(F5033:F5034)</f>
        <v>0</v>
      </c>
      <c r="G5032" s="913" t="n">
        <f aca="false">SUM(G5033:G5034)</f>
        <v>0</v>
      </c>
      <c r="H5032" s="564" t="n">
        <f aca="false">SUM(H5033:H5034)</f>
        <v>0</v>
      </c>
      <c r="I5032" s="912" t="n">
        <f aca="false">SUM(I5033:I5034)</f>
        <v>0</v>
      </c>
      <c r="J5032" s="913" t="n">
        <f aca="false">SUM(J5033:J5034)</f>
        <v>0</v>
      </c>
      <c r="K5032" s="564" t="n">
        <f aca="false">SUM(K5033:K5034)</f>
        <v>0</v>
      </c>
      <c r="L5032" s="911" t="n">
        <f aca="false">SUM(L5033:L5034)</f>
        <v>0</v>
      </c>
      <c r="M5032" s="1463" t="str">
        <f aca="false">(IF($E5032&lt;&gt;0,$M$2,IF($L5032&lt;&gt;0,$M$2,"")))</f>
        <v/>
      </c>
      <c r="N5032" s="1069"/>
    </row>
    <row r="5033" customFormat="false" ht="15.75" hidden="true" customHeight="false" outlineLevel="0" collapsed="false">
      <c r="A5033" s="816"/>
      <c r="B5033" s="915"/>
      <c r="C5033" s="916" t="n">
        <v>101</v>
      </c>
      <c r="D5033" s="917" t="s">
        <v>581</v>
      </c>
      <c r="E5033" s="745" t="n">
        <f aca="false">F5033+G5033+H5033</f>
        <v>0</v>
      </c>
      <c r="F5033" s="812"/>
      <c r="G5033" s="800"/>
      <c r="H5033" s="1464"/>
      <c r="I5033" s="812"/>
      <c r="J5033" s="800"/>
      <c r="K5033" s="1464"/>
      <c r="L5033" s="745" t="n">
        <f aca="false">I5033+J5033+K5033</f>
        <v>0</v>
      </c>
      <c r="M5033" s="1463" t="str">
        <f aca="false">(IF($E5033&lt;&gt;0,$M$2,IF($L5033&lt;&gt;0,$M$2,"")))</f>
        <v/>
      </c>
      <c r="N5033" s="1069"/>
    </row>
    <row r="5034" customFormat="false" ht="15.75" hidden="true" customHeight="false" outlineLevel="0" collapsed="false">
      <c r="A5034" s="710"/>
      <c r="B5034" s="915"/>
      <c r="C5034" s="921" t="n">
        <v>102</v>
      </c>
      <c r="D5034" s="922" t="s">
        <v>582</v>
      </c>
      <c r="E5034" s="773" t="n">
        <f aca="false">F5034+G5034+H5034</f>
        <v>0</v>
      </c>
      <c r="F5034" s="808"/>
      <c r="G5034" s="809"/>
      <c r="H5034" s="1465"/>
      <c r="I5034" s="808"/>
      <c r="J5034" s="809"/>
      <c r="K5034" s="1465"/>
      <c r="L5034" s="773" t="n">
        <f aca="false">I5034+J5034+K5034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A5035" s="710"/>
      <c r="B5035" s="909" t="n">
        <v>200</v>
      </c>
      <c r="C5035" s="926" t="s">
        <v>583</v>
      </c>
      <c r="D5035" s="926"/>
      <c r="E5035" s="911" t="n">
        <f aca="false">SUM(E5036:E5040)</f>
        <v>0</v>
      </c>
      <c r="F5035" s="912" t="n">
        <f aca="false">SUM(F5036:F5040)</f>
        <v>0</v>
      </c>
      <c r="G5035" s="913" t="n">
        <f aca="false">SUM(G5036:G5040)</f>
        <v>0</v>
      </c>
      <c r="H5035" s="564" t="n">
        <f aca="false">SUM(H5036:H5040)</f>
        <v>0</v>
      </c>
      <c r="I5035" s="912" t="n">
        <f aca="false">SUM(I5036:I5040)</f>
        <v>0</v>
      </c>
      <c r="J5035" s="913" t="n">
        <f aca="false">SUM(J5036:J5040)</f>
        <v>0</v>
      </c>
      <c r="K5035" s="564" t="n">
        <f aca="false">SUM(K5036:K5040)</f>
        <v>0</v>
      </c>
      <c r="L5035" s="911" t="n">
        <f aca="false">SUM(L5036:L5040)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A5036" s="710"/>
      <c r="B5036" s="927"/>
      <c r="C5036" s="916" t="n">
        <v>201</v>
      </c>
      <c r="D5036" s="917" t="s">
        <v>584</v>
      </c>
      <c r="E5036" s="745" t="n">
        <f aca="false">F5036+G5036+H5036</f>
        <v>0</v>
      </c>
      <c r="F5036" s="812"/>
      <c r="G5036" s="800"/>
      <c r="H5036" s="1464"/>
      <c r="I5036" s="812"/>
      <c r="J5036" s="800"/>
      <c r="K5036" s="1464"/>
      <c r="L5036" s="745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A5037" s="710"/>
      <c r="B5037" s="928"/>
      <c r="C5037" s="929" t="n">
        <v>202</v>
      </c>
      <c r="D5037" s="930" t="s">
        <v>585</v>
      </c>
      <c r="E5037" s="752" t="n">
        <f aca="false">F5037+G5037+H5037</f>
        <v>0</v>
      </c>
      <c r="F5037" s="801"/>
      <c r="G5037" s="756"/>
      <c r="H5037" s="1466"/>
      <c r="I5037" s="801"/>
      <c r="J5037" s="756"/>
      <c r="K5037" s="1466"/>
      <c r="L5037" s="752" t="n">
        <f aca="false">I5037+J5037+K5037</f>
        <v>0</v>
      </c>
      <c r="M5037" s="1463" t="str">
        <f aca="false">(IF($E5037&lt;&gt;0,$M$2,IF($L5037&lt;&gt;0,$M$2,"")))</f>
        <v/>
      </c>
      <c r="N5037" s="1069"/>
    </row>
    <row r="5038" customFormat="false" ht="31.5" hidden="true" customHeight="false" outlineLevel="0" collapsed="false">
      <c r="A5038" s="710"/>
      <c r="B5038" s="928"/>
      <c r="C5038" s="929" t="n">
        <v>205</v>
      </c>
      <c r="D5038" s="930" t="s">
        <v>586</v>
      </c>
      <c r="E5038" s="752" t="n">
        <f aca="false">F5038+G5038+H5038</f>
        <v>0</v>
      </c>
      <c r="F5038" s="801"/>
      <c r="G5038" s="756"/>
      <c r="H5038" s="1466"/>
      <c r="I5038" s="801"/>
      <c r="J5038" s="756"/>
      <c r="K5038" s="1466"/>
      <c r="L5038" s="752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A5039" s="710"/>
      <c r="B5039" s="928"/>
      <c r="C5039" s="929" t="n">
        <v>208</v>
      </c>
      <c r="D5039" s="934" t="s">
        <v>587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5.75" hidden="true" customHeight="false" outlineLevel="0" collapsed="false">
      <c r="A5040" s="710"/>
      <c r="B5040" s="927"/>
      <c r="C5040" s="921" t="n">
        <v>209</v>
      </c>
      <c r="D5040" s="935" t="s">
        <v>588</v>
      </c>
      <c r="E5040" s="773" t="n">
        <f aca="false">F5040+G5040+H5040</f>
        <v>0</v>
      </c>
      <c r="F5040" s="808"/>
      <c r="G5040" s="809"/>
      <c r="H5040" s="1465"/>
      <c r="I5040" s="808"/>
      <c r="J5040" s="809"/>
      <c r="K5040" s="1465"/>
      <c r="L5040" s="773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A5041" s="710"/>
      <c r="B5041" s="909" t="n">
        <v>500</v>
      </c>
      <c r="C5041" s="926" t="s">
        <v>589</v>
      </c>
      <c r="D5041" s="926"/>
      <c r="E5041" s="911" t="n">
        <f aca="false">SUM(E5042:E5048)</f>
        <v>0</v>
      </c>
      <c r="F5041" s="912" t="n">
        <f aca="false">SUM(F5042:F5048)</f>
        <v>0</v>
      </c>
      <c r="G5041" s="913" t="n">
        <f aca="false">SUM(G5042:G5048)</f>
        <v>0</v>
      </c>
      <c r="H5041" s="564" t="n">
        <f aca="false">SUM(H5042:H5048)</f>
        <v>0</v>
      </c>
      <c r="I5041" s="912" t="n">
        <f aca="false">SUM(I5042:I5048)</f>
        <v>0</v>
      </c>
      <c r="J5041" s="913" t="n">
        <f aca="false">SUM(J5042:J5048)</f>
        <v>0</v>
      </c>
      <c r="K5041" s="564" t="n">
        <f aca="false">SUM(K5042:K5048)</f>
        <v>0</v>
      </c>
      <c r="L5041" s="911" t="n">
        <f aca="false">SUM(L5042:L5048)</f>
        <v>0</v>
      </c>
      <c r="M5041" s="1463" t="str">
        <f aca="false">(IF($E5041&lt;&gt;0,$M$2,IF($L5041&lt;&gt;0,$M$2,"")))</f>
        <v/>
      </c>
      <c r="N5041" s="1069"/>
    </row>
    <row r="5042" customFormat="false" ht="18" hidden="true" customHeight="true" outlineLevel="0" collapsed="false">
      <c r="A5042" s="710"/>
      <c r="B5042" s="927"/>
      <c r="C5042" s="936" t="n">
        <v>551</v>
      </c>
      <c r="D5042" s="937" t="s">
        <v>590</v>
      </c>
      <c r="E5042" s="745" t="n">
        <f aca="false">F5042+G5042+H5042</f>
        <v>0</v>
      </c>
      <c r="F5042" s="812"/>
      <c r="G5042" s="800"/>
      <c r="H5042" s="1464"/>
      <c r="I5042" s="812"/>
      <c r="J5042" s="800"/>
      <c r="K5042" s="1464"/>
      <c r="L5042" s="745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A5043" s="710"/>
      <c r="B5043" s="927"/>
      <c r="C5043" s="938" t="n">
        <v>552</v>
      </c>
      <c r="D5043" s="939" t="s">
        <v>591</v>
      </c>
      <c r="E5043" s="752" t="n">
        <f aca="false">F5043+G5043+H5043</f>
        <v>0</v>
      </c>
      <c r="F5043" s="801"/>
      <c r="G5043" s="756"/>
      <c r="H5043" s="1466"/>
      <c r="I5043" s="801"/>
      <c r="J5043" s="756"/>
      <c r="K5043" s="1466"/>
      <c r="L5043" s="752" t="n">
        <f aca="false">I5043+J5043+K5043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A5044" s="710"/>
      <c r="B5044" s="940"/>
      <c r="C5044" s="938" t="n">
        <v>558</v>
      </c>
      <c r="D5044" s="941" t="s">
        <v>449</v>
      </c>
      <c r="E5044" s="752" t="n">
        <f aca="false">F5044+G5044+H5044</f>
        <v>0</v>
      </c>
      <c r="F5044" s="753" t="n">
        <v>0</v>
      </c>
      <c r="G5044" s="754" t="n">
        <v>0</v>
      </c>
      <c r="H5044" s="755" t="n">
        <v>0</v>
      </c>
      <c r="I5044" s="753" t="n">
        <v>0</v>
      </c>
      <c r="J5044" s="754" t="n">
        <v>0</v>
      </c>
      <c r="K5044" s="755" t="n">
        <v>0</v>
      </c>
      <c r="L5044" s="752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A5045" s="710"/>
      <c r="B5045" s="940"/>
      <c r="C5045" s="938" t="n">
        <v>560</v>
      </c>
      <c r="D5045" s="941" t="s">
        <v>592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A5046" s="710"/>
      <c r="B5046" s="940"/>
      <c r="C5046" s="938" t="n">
        <v>580</v>
      </c>
      <c r="D5046" s="939" t="s">
        <v>593</v>
      </c>
      <c r="E5046" s="752" t="n">
        <f aca="false">F5046+G5046+H5046</f>
        <v>0</v>
      </c>
      <c r="F5046" s="801"/>
      <c r="G5046" s="756"/>
      <c r="H5046" s="1466"/>
      <c r="I5046" s="801"/>
      <c r="J5046" s="756"/>
      <c r="K5046" s="1466"/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A5047" s="710"/>
      <c r="B5047" s="927"/>
      <c r="C5047" s="938" t="n">
        <v>588</v>
      </c>
      <c r="D5047" s="939" t="s">
        <v>594</v>
      </c>
      <c r="E5047" s="752" t="n">
        <f aca="false">F5047+G5047+H5047</f>
        <v>0</v>
      </c>
      <c r="F5047" s="753" t="n">
        <v>0</v>
      </c>
      <c r="G5047" s="754" t="n">
        <v>0</v>
      </c>
      <c r="H5047" s="755" t="n">
        <v>0</v>
      </c>
      <c r="I5047" s="753" t="n">
        <v>0</v>
      </c>
      <c r="J5047" s="754" t="n">
        <v>0</v>
      </c>
      <c r="K5047" s="755" t="n">
        <v>0</v>
      </c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31.5" hidden="true" customHeight="false" outlineLevel="0" collapsed="false">
      <c r="A5048" s="710"/>
      <c r="B5048" s="927"/>
      <c r="C5048" s="942" t="n">
        <v>590</v>
      </c>
      <c r="D5048" s="943" t="s">
        <v>595</v>
      </c>
      <c r="E5048" s="773" t="n">
        <f aca="false">F5048+G5048+H5048</f>
        <v>0</v>
      </c>
      <c r="F5048" s="808"/>
      <c r="G5048" s="809"/>
      <c r="H5048" s="1465"/>
      <c r="I5048" s="808"/>
      <c r="J5048" s="809"/>
      <c r="K5048" s="1465"/>
      <c r="L5048" s="773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true" outlineLevel="0" collapsed="false">
      <c r="A5049" s="815" t="n">
        <v>5</v>
      </c>
      <c r="B5049" s="909" t="n">
        <v>800</v>
      </c>
      <c r="C5049" s="944" t="s">
        <v>596</v>
      </c>
      <c r="D5049" s="944"/>
      <c r="E5049" s="945" t="n">
        <f aca="false">F5049+G5049+H5049</f>
        <v>0</v>
      </c>
      <c r="F5049" s="1467"/>
      <c r="G5049" s="1468"/>
      <c r="H5049" s="1469"/>
      <c r="I5049" s="1467"/>
      <c r="J5049" s="1468"/>
      <c r="K5049" s="1469"/>
      <c r="L5049" s="945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15.75" hidden="true" customHeight="false" outlineLevel="0" collapsed="false">
      <c r="A5050" s="816" t="n">
        <v>10</v>
      </c>
      <c r="B5050" s="909" t="n">
        <v>1000</v>
      </c>
      <c r="C5050" s="926" t="s">
        <v>597</v>
      </c>
      <c r="D5050" s="926"/>
      <c r="E5050" s="945" t="n">
        <f aca="false">SUM(E5051:E5067)</f>
        <v>0</v>
      </c>
      <c r="F5050" s="912" t="n">
        <f aca="false">SUM(F5051:F5067)</f>
        <v>0</v>
      </c>
      <c r="G5050" s="913" t="n">
        <f aca="false">SUM(G5051:G5067)</f>
        <v>0</v>
      </c>
      <c r="H5050" s="564" t="n">
        <f aca="false">SUM(H5051:H5067)</f>
        <v>0</v>
      </c>
      <c r="I5050" s="912" t="n">
        <f aca="false">SUM(I5051:I5067)</f>
        <v>0</v>
      </c>
      <c r="J5050" s="913" t="n">
        <f aca="false">SUM(J5051:J5067)</f>
        <v>0</v>
      </c>
      <c r="K5050" s="564" t="n">
        <f aca="false">SUM(K5051:K5067)</f>
        <v>0</v>
      </c>
      <c r="L5050" s="945" t="n">
        <f aca="false">SUM(L5051:L5067)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false" outlineLevel="0" collapsed="false">
      <c r="A5051" s="816" t="n">
        <v>15</v>
      </c>
      <c r="B5051" s="928"/>
      <c r="C5051" s="916" t="n">
        <v>1011</v>
      </c>
      <c r="D5051" s="946" t="s">
        <v>598</v>
      </c>
      <c r="E5051" s="745" t="n">
        <f aca="false">F5051+G5051+H5051</f>
        <v>0</v>
      </c>
      <c r="F5051" s="812"/>
      <c r="G5051" s="800"/>
      <c r="H5051" s="1464"/>
      <c r="I5051" s="812"/>
      <c r="J5051" s="800"/>
      <c r="K5051" s="1464"/>
      <c r="L5051" s="7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A5052" s="815" t="n">
        <v>35</v>
      </c>
      <c r="B5052" s="928"/>
      <c r="C5052" s="929" t="n">
        <v>1012</v>
      </c>
      <c r="D5052" s="930" t="s">
        <v>599</v>
      </c>
      <c r="E5052" s="752" t="n">
        <f aca="false">F5052+G5052+H5052</f>
        <v>0</v>
      </c>
      <c r="F5052" s="801"/>
      <c r="G5052" s="756"/>
      <c r="H5052" s="1466"/>
      <c r="I5052" s="801"/>
      <c r="J5052" s="756"/>
      <c r="K5052" s="1466"/>
      <c r="L5052" s="752" t="n">
        <f aca="false">I5052+J5052+K5052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A5053" s="816" t="n">
        <v>40</v>
      </c>
      <c r="B5053" s="928"/>
      <c r="C5053" s="929" t="n">
        <v>1013</v>
      </c>
      <c r="D5053" s="930" t="s">
        <v>600</v>
      </c>
      <c r="E5053" s="752" t="n">
        <f aca="false">F5053+G5053+H5053</f>
        <v>0</v>
      </c>
      <c r="F5053" s="801"/>
      <c r="G5053" s="756"/>
      <c r="H5053" s="1466"/>
      <c r="I5053" s="801"/>
      <c r="J5053" s="756"/>
      <c r="K5053" s="1466"/>
      <c r="L5053" s="752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A5054" s="816" t="n">
        <v>45</v>
      </c>
      <c r="B5054" s="928"/>
      <c r="C5054" s="929" t="n">
        <v>1014</v>
      </c>
      <c r="D5054" s="930" t="s">
        <v>601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A5055" s="816" t="n">
        <v>50</v>
      </c>
      <c r="B5055" s="928"/>
      <c r="C5055" s="929" t="n">
        <v>1015</v>
      </c>
      <c r="D5055" s="930" t="s">
        <v>602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A5056" s="816" t="n">
        <v>55</v>
      </c>
      <c r="B5056" s="928"/>
      <c r="C5056" s="947" t="n">
        <v>1016</v>
      </c>
      <c r="D5056" s="948" t="s">
        <v>603</v>
      </c>
      <c r="E5056" s="761" t="n">
        <f aca="false">F5056+G5056+H5056</f>
        <v>0</v>
      </c>
      <c r="F5056" s="1293"/>
      <c r="G5056" s="1286"/>
      <c r="H5056" s="1470"/>
      <c r="I5056" s="1293"/>
      <c r="J5056" s="1286"/>
      <c r="K5056" s="1470"/>
      <c r="L5056" s="761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A5057" s="816" t="n">
        <v>60</v>
      </c>
      <c r="B5057" s="915"/>
      <c r="C5057" s="952" t="n">
        <v>1020</v>
      </c>
      <c r="D5057" s="953" t="s">
        <v>604</v>
      </c>
      <c r="E5057" s="954" t="n">
        <f aca="false">F5057+G5057+H5057</f>
        <v>0</v>
      </c>
      <c r="F5057" s="1325"/>
      <c r="G5057" s="1302"/>
      <c r="H5057" s="1471"/>
      <c r="I5057" s="1325"/>
      <c r="J5057" s="1302"/>
      <c r="K5057" s="1471"/>
      <c r="L5057" s="954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A5058" s="815" t="n">
        <v>65</v>
      </c>
      <c r="B5058" s="928"/>
      <c r="C5058" s="958" t="n">
        <v>1030</v>
      </c>
      <c r="D5058" s="959" t="s">
        <v>605</v>
      </c>
      <c r="E5058" s="960" t="n">
        <f aca="false">F5058+G5058+H5058</f>
        <v>0</v>
      </c>
      <c r="F5058" s="1153"/>
      <c r="G5058" s="1154"/>
      <c r="H5058" s="1472"/>
      <c r="I5058" s="1153"/>
      <c r="J5058" s="1154"/>
      <c r="K5058" s="1472"/>
      <c r="L5058" s="960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A5059" s="816" t="n">
        <v>70</v>
      </c>
      <c r="B5059" s="928"/>
      <c r="C5059" s="952" t="n">
        <v>1051</v>
      </c>
      <c r="D5059" s="965" t="s">
        <v>606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A5060" s="816" t="n">
        <v>75</v>
      </c>
      <c r="B5060" s="928"/>
      <c r="C5060" s="929" t="n">
        <v>1052</v>
      </c>
      <c r="D5060" s="930" t="s">
        <v>607</v>
      </c>
      <c r="E5060" s="752" t="n">
        <f aca="false">F5060+G5060+H5060</f>
        <v>0</v>
      </c>
      <c r="F5060" s="801"/>
      <c r="G5060" s="756"/>
      <c r="H5060" s="1466"/>
      <c r="I5060" s="801"/>
      <c r="J5060" s="756"/>
      <c r="K5060" s="1466"/>
      <c r="L5060" s="752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A5061" s="816" t="n">
        <v>80</v>
      </c>
      <c r="B5061" s="928"/>
      <c r="C5061" s="958" t="n">
        <v>1053</v>
      </c>
      <c r="D5061" s="959" t="s">
        <v>608</v>
      </c>
      <c r="E5061" s="960" t="n">
        <f aca="false">F5061+G5061+H5061</f>
        <v>0</v>
      </c>
      <c r="F5061" s="1153"/>
      <c r="G5061" s="1154"/>
      <c r="H5061" s="1472"/>
      <c r="I5061" s="1153"/>
      <c r="J5061" s="1154"/>
      <c r="K5061" s="1472"/>
      <c r="L5061" s="960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A5062" s="816" t="n">
        <v>80</v>
      </c>
      <c r="B5062" s="928"/>
      <c r="C5062" s="952" t="n">
        <v>1062</v>
      </c>
      <c r="D5062" s="953" t="s">
        <v>609</v>
      </c>
      <c r="E5062" s="954" t="n">
        <f aca="false">F5062+G5062+H5062</f>
        <v>0</v>
      </c>
      <c r="F5062" s="1325"/>
      <c r="G5062" s="1302"/>
      <c r="H5062" s="1471"/>
      <c r="I5062" s="1325"/>
      <c r="J5062" s="1302"/>
      <c r="K5062" s="1471"/>
      <c r="L5062" s="954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A5063" s="816" t="n">
        <v>85</v>
      </c>
      <c r="B5063" s="928"/>
      <c r="C5063" s="958" t="n">
        <v>1063</v>
      </c>
      <c r="D5063" s="966" t="s">
        <v>610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A5064" s="816" t="n">
        <v>90</v>
      </c>
      <c r="B5064" s="928"/>
      <c r="C5064" s="967" t="n">
        <v>1069</v>
      </c>
      <c r="D5064" s="968" t="s">
        <v>611</v>
      </c>
      <c r="E5064" s="969" t="n">
        <f aca="false">F5064+G5064+H5064</f>
        <v>0</v>
      </c>
      <c r="F5064" s="1298"/>
      <c r="G5064" s="1299"/>
      <c r="H5064" s="1473"/>
      <c r="I5064" s="1298"/>
      <c r="J5064" s="1299"/>
      <c r="K5064" s="1473"/>
      <c r="L5064" s="969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A5065" s="816" t="n">
        <v>90</v>
      </c>
      <c r="B5065" s="915"/>
      <c r="C5065" s="952" t="n">
        <v>1091</v>
      </c>
      <c r="D5065" s="965" t="s">
        <v>612</v>
      </c>
      <c r="E5065" s="954" t="n">
        <f aca="false">F5065+G5065+H5065</f>
        <v>0</v>
      </c>
      <c r="F5065" s="1325"/>
      <c r="G5065" s="1302"/>
      <c r="H5065" s="1471"/>
      <c r="I5065" s="1325"/>
      <c r="J5065" s="1302"/>
      <c r="K5065" s="1471"/>
      <c r="L5065" s="954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A5066" s="815" t="n">
        <v>115</v>
      </c>
      <c r="B5066" s="928"/>
      <c r="C5066" s="929" t="n">
        <v>1092</v>
      </c>
      <c r="D5066" s="930" t="s">
        <v>613</v>
      </c>
      <c r="E5066" s="752" t="n">
        <f aca="false">F5066+G5066+H5066</f>
        <v>0</v>
      </c>
      <c r="F5066" s="801"/>
      <c r="G5066" s="756"/>
      <c r="H5066" s="1466"/>
      <c r="I5066" s="801"/>
      <c r="J5066" s="756"/>
      <c r="K5066" s="1466"/>
      <c r="L5066" s="752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A5067" s="815" t="n">
        <v>125</v>
      </c>
      <c r="B5067" s="928"/>
      <c r="C5067" s="921" t="n">
        <v>1098</v>
      </c>
      <c r="D5067" s="973" t="s">
        <v>614</v>
      </c>
      <c r="E5067" s="773" t="n">
        <f aca="false">F5067+G5067+H5067</f>
        <v>0</v>
      </c>
      <c r="F5067" s="808"/>
      <c r="G5067" s="809"/>
      <c r="H5067" s="1465"/>
      <c r="I5067" s="808"/>
      <c r="J5067" s="809"/>
      <c r="K5067" s="1465"/>
      <c r="L5067" s="773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A5068" s="816" t="n">
        <v>130</v>
      </c>
      <c r="B5068" s="909" t="n">
        <v>1900</v>
      </c>
      <c r="C5068" s="974" t="s">
        <v>615</v>
      </c>
      <c r="D5068" s="974"/>
      <c r="E5068" s="945" t="n">
        <f aca="false">SUM(E5069:E5071)</f>
        <v>0</v>
      </c>
      <c r="F5068" s="912" t="n">
        <f aca="false">SUM(F5069:F5071)</f>
        <v>0</v>
      </c>
      <c r="G5068" s="913" t="n">
        <f aca="false">SUM(G5069:G5071)</f>
        <v>0</v>
      </c>
      <c r="H5068" s="564" t="n">
        <f aca="false">SUM(H5069:H5071)</f>
        <v>0</v>
      </c>
      <c r="I5068" s="912" t="n">
        <f aca="false">SUM(I5069:I5071)</f>
        <v>0</v>
      </c>
      <c r="J5068" s="913" t="n">
        <f aca="false">SUM(J5069:J5071)</f>
        <v>0</v>
      </c>
      <c r="K5068" s="564" t="n">
        <f aca="false">SUM(K5069:K5071)</f>
        <v>0</v>
      </c>
      <c r="L5068" s="945" t="n">
        <f aca="false">SUM(L5069:L5071)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A5069" s="816" t="n">
        <v>135</v>
      </c>
      <c r="B5069" s="928"/>
      <c r="C5069" s="916" t="n">
        <v>1901</v>
      </c>
      <c r="D5069" s="975" t="s">
        <v>616</v>
      </c>
      <c r="E5069" s="745" t="n">
        <f aca="false">F5069+G5069+H5069</f>
        <v>0</v>
      </c>
      <c r="F5069" s="812"/>
      <c r="G5069" s="800"/>
      <c r="H5069" s="1464"/>
      <c r="I5069" s="812"/>
      <c r="J5069" s="800"/>
      <c r="K5069" s="1464"/>
      <c r="L5069" s="745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A5070" s="816" t="n">
        <v>140</v>
      </c>
      <c r="B5070" s="976"/>
      <c r="C5070" s="929" t="n">
        <v>1981</v>
      </c>
      <c r="D5070" s="977" t="s">
        <v>617</v>
      </c>
      <c r="E5070" s="752" t="n">
        <f aca="false">F5070+G5070+H5070</f>
        <v>0</v>
      </c>
      <c r="F5070" s="801"/>
      <c r="G5070" s="756"/>
      <c r="H5070" s="1466"/>
      <c r="I5070" s="801"/>
      <c r="J5070" s="756"/>
      <c r="K5070" s="1466"/>
      <c r="L5070" s="752" t="n">
        <f aca="false">I5070+J5070+K5070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A5071" s="816" t="n">
        <v>145</v>
      </c>
      <c r="B5071" s="928"/>
      <c r="C5071" s="921" t="n">
        <v>1991</v>
      </c>
      <c r="D5071" s="978" t="s">
        <v>618</v>
      </c>
      <c r="E5071" s="773" t="n">
        <f aca="false">F5071+G5071+H5071</f>
        <v>0</v>
      </c>
      <c r="F5071" s="808"/>
      <c r="G5071" s="809"/>
      <c r="H5071" s="1465"/>
      <c r="I5071" s="808"/>
      <c r="J5071" s="809"/>
      <c r="K5071" s="1465"/>
      <c r="L5071" s="773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A5072" s="816" t="n">
        <v>150</v>
      </c>
      <c r="B5072" s="909" t="n">
        <v>2100</v>
      </c>
      <c r="C5072" s="974" t="s">
        <v>619</v>
      </c>
      <c r="D5072" s="974"/>
      <c r="E5072" s="945" t="n">
        <f aca="false">SUM(E5073:E5077)</f>
        <v>0</v>
      </c>
      <c r="F5072" s="912" t="n">
        <f aca="false">SUM(F5073:F5077)</f>
        <v>0</v>
      </c>
      <c r="G5072" s="913" t="n">
        <f aca="false">SUM(G5073:G5077)</f>
        <v>0</v>
      </c>
      <c r="H5072" s="564" t="n">
        <f aca="false">SUM(H5073:H5077)</f>
        <v>0</v>
      </c>
      <c r="I5072" s="912" t="n">
        <f aca="false">SUM(I5073:I5077)</f>
        <v>0</v>
      </c>
      <c r="J5072" s="913" t="n">
        <f aca="false">SUM(J5073:J5077)</f>
        <v>0</v>
      </c>
      <c r="K5072" s="564" t="n">
        <f aca="false">SUM(K5073:K5077)</f>
        <v>0</v>
      </c>
      <c r="L5072" s="945" t="n">
        <f aca="false">SUM(L5073:L5077)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A5073" s="816" t="n">
        <v>155</v>
      </c>
      <c r="B5073" s="928"/>
      <c r="C5073" s="916" t="n">
        <v>2110</v>
      </c>
      <c r="D5073" s="979" t="s">
        <v>620</v>
      </c>
      <c r="E5073" s="745" t="n">
        <f aca="false">F5073+G5073+H5073</f>
        <v>0</v>
      </c>
      <c r="F5073" s="812"/>
      <c r="G5073" s="800"/>
      <c r="H5073" s="1464"/>
      <c r="I5073" s="812"/>
      <c r="J5073" s="800"/>
      <c r="K5073" s="1464"/>
      <c r="L5073" s="745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A5074" s="816" t="n">
        <v>160</v>
      </c>
      <c r="B5074" s="976"/>
      <c r="C5074" s="929" t="n">
        <v>2120</v>
      </c>
      <c r="D5074" s="934" t="s">
        <v>621</v>
      </c>
      <c r="E5074" s="752" t="n">
        <f aca="false">F5074+G5074+H5074</f>
        <v>0</v>
      </c>
      <c r="F5074" s="801"/>
      <c r="G5074" s="756"/>
      <c r="H5074" s="1466"/>
      <c r="I5074" s="801"/>
      <c r="J5074" s="756"/>
      <c r="K5074" s="1466"/>
      <c r="L5074" s="752" t="n">
        <f aca="false">I5074+J5074+K5074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A5075" s="816" t="n">
        <v>165</v>
      </c>
      <c r="B5075" s="976"/>
      <c r="C5075" s="929" t="n">
        <v>2125</v>
      </c>
      <c r="D5075" s="934" t="s">
        <v>622</v>
      </c>
      <c r="E5075" s="752" t="n">
        <f aca="false">F5075+G5075+H5075</f>
        <v>0</v>
      </c>
      <c r="F5075" s="753" t="n">
        <v>0</v>
      </c>
      <c r="G5075" s="754" t="n">
        <v>0</v>
      </c>
      <c r="H5075" s="755" t="n">
        <v>0</v>
      </c>
      <c r="I5075" s="753" t="n">
        <v>0</v>
      </c>
      <c r="J5075" s="754" t="n">
        <v>0</v>
      </c>
      <c r="K5075" s="755" t="n">
        <v>0</v>
      </c>
      <c r="L5075" s="752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A5076" s="816" t="n">
        <v>175</v>
      </c>
      <c r="B5076" s="927"/>
      <c r="C5076" s="929" t="n">
        <v>2140</v>
      </c>
      <c r="D5076" s="934" t="s">
        <v>623</v>
      </c>
      <c r="E5076" s="752" t="n">
        <f aca="false">F5076+G5076+H5076</f>
        <v>0</v>
      </c>
      <c r="F5076" s="753" t="n">
        <v>0</v>
      </c>
      <c r="G5076" s="754" t="n">
        <v>0</v>
      </c>
      <c r="H5076" s="755" t="n">
        <v>0</v>
      </c>
      <c r="I5076" s="753" t="n">
        <v>0</v>
      </c>
      <c r="J5076" s="754" t="n">
        <v>0</v>
      </c>
      <c r="K5076" s="755" t="n">
        <v>0</v>
      </c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A5077" s="816" t="n">
        <v>180</v>
      </c>
      <c r="B5077" s="928"/>
      <c r="C5077" s="921" t="n">
        <v>2190</v>
      </c>
      <c r="D5077" s="980" t="s">
        <v>624</v>
      </c>
      <c r="E5077" s="773" t="n">
        <f aca="false">F5077+G5077+H5077</f>
        <v>0</v>
      </c>
      <c r="F5077" s="808"/>
      <c r="G5077" s="809"/>
      <c r="H5077" s="1465"/>
      <c r="I5077" s="808"/>
      <c r="J5077" s="809"/>
      <c r="K5077" s="1465"/>
      <c r="L5077" s="773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A5078" s="816" t="n">
        <v>185</v>
      </c>
      <c r="B5078" s="909" t="n">
        <v>2200</v>
      </c>
      <c r="C5078" s="974" t="s">
        <v>625</v>
      </c>
      <c r="D5078" s="974"/>
      <c r="E5078" s="945" t="n">
        <f aca="false">SUM(E5079:E5080)</f>
        <v>0</v>
      </c>
      <c r="F5078" s="912" t="n">
        <f aca="false">SUM(F5079:F5080)</f>
        <v>0</v>
      </c>
      <c r="G5078" s="913" t="n">
        <f aca="false">SUM(G5079:G5080)</f>
        <v>0</v>
      </c>
      <c r="H5078" s="564" t="n">
        <f aca="false">SUM(H5079:H5080)</f>
        <v>0</v>
      </c>
      <c r="I5078" s="912" t="n">
        <f aca="false">SUM(I5079:I5080)</f>
        <v>0</v>
      </c>
      <c r="J5078" s="913" t="n">
        <f aca="false">SUM(J5079:J5080)</f>
        <v>0</v>
      </c>
      <c r="K5078" s="564" t="n">
        <f aca="false">SUM(K5079:K5080)</f>
        <v>0</v>
      </c>
      <c r="L5078" s="945" t="n">
        <f aca="false">SUM(L5079:L5080)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A5079" s="816" t="n">
        <v>190</v>
      </c>
      <c r="B5079" s="928"/>
      <c r="C5079" s="916" t="n">
        <v>2221</v>
      </c>
      <c r="D5079" s="917" t="s">
        <v>626</v>
      </c>
      <c r="E5079" s="745" t="n">
        <f aca="false">F5079+G5079+H5079</f>
        <v>0</v>
      </c>
      <c r="F5079" s="812"/>
      <c r="G5079" s="800"/>
      <c r="H5079" s="1464"/>
      <c r="I5079" s="812"/>
      <c r="J5079" s="800"/>
      <c r="K5079" s="1464"/>
      <c r="L5079" s="745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A5080" s="816" t="n">
        <v>200</v>
      </c>
      <c r="B5080" s="928"/>
      <c r="C5080" s="921" t="n">
        <v>2224</v>
      </c>
      <c r="D5080" s="922" t="s">
        <v>627</v>
      </c>
      <c r="E5080" s="773" t="n">
        <f aca="false">F5080+G5080+H5080</f>
        <v>0</v>
      </c>
      <c r="F5080" s="808"/>
      <c r="G5080" s="809"/>
      <c r="H5080" s="1465"/>
      <c r="I5080" s="808"/>
      <c r="J5080" s="809"/>
      <c r="K5080" s="1465"/>
      <c r="L5080" s="773" t="n">
        <f aca="false">I5080+J5080+K5080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A5081" s="816" t="n">
        <v>200</v>
      </c>
      <c r="B5081" s="909" t="n">
        <v>2500</v>
      </c>
      <c r="C5081" s="974" t="s">
        <v>628</v>
      </c>
      <c r="D5081" s="974"/>
      <c r="E5081" s="945" t="n">
        <f aca="false">F5081+G5081+H5081</f>
        <v>0</v>
      </c>
      <c r="F5081" s="1467"/>
      <c r="G5081" s="1468"/>
      <c r="H5081" s="1469"/>
      <c r="I5081" s="1467"/>
      <c r="J5081" s="1468"/>
      <c r="K5081" s="1469"/>
      <c r="L5081" s="9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true" outlineLevel="0" collapsed="false">
      <c r="A5082" s="816" t="n">
        <v>205</v>
      </c>
      <c r="B5082" s="909" t="n">
        <v>2600</v>
      </c>
      <c r="C5082" s="981" t="s">
        <v>629</v>
      </c>
      <c r="D5082" s="981"/>
      <c r="E5082" s="945" t="n">
        <f aca="false">F5082+G5082+H5082</f>
        <v>0</v>
      </c>
      <c r="F5082" s="1467"/>
      <c r="G5082" s="1468"/>
      <c r="H5082" s="1469"/>
      <c r="I5082" s="1467"/>
      <c r="J5082" s="1468"/>
      <c r="K5082" s="1469"/>
      <c r="L5082" s="945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true" outlineLevel="0" collapsed="false">
      <c r="A5083" s="816" t="n">
        <v>210</v>
      </c>
      <c r="B5083" s="909" t="n">
        <v>2700</v>
      </c>
      <c r="C5083" s="981" t="s">
        <v>630</v>
      </c>
      <c r="D5083" s="981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36" hidden="true" customHeight="true" outlineLevel="0" collapsed="false">
      <c r="A5084" s="816" t="n">
        <v>215</v>
      </c>
      <c r="B5084" s="909" t="n">
        <v>2800</v>
      </c>
      <c r="C5084" s="981" t="s">
        <v>921</v>
      </c>
      <c r="D5084" s="981"/>
      <c r="E5084" s="945" t="n">
        <f aca="false">SUM(E5085:E5087)</f>
        <v>0</v>
      </c>
      <c r="F5084" s="912" t="n">
        <f aca="false">SUM(F5085:F5087)</f>
        <v>0</v>
      </c>
      <c r="G5084" s="913" t="n">
        <f aca="false">SUM(G5085:G5087)</f>
        <v>0</v>
      </c>
      <c r="H5084" s="564" t="n">
        <f aca="false">SUM(H5085:H5087)</f>
        <v>0</v>
      </c>
      <c r="I5084" s="912" t="n">
        <f aca="false">SUM(I5085:I5087)</f>
        <v>0</v>
      </c>
      <c r="J5084" s="913" t="n">
        <f aca="false">SUM(J5085:J5087)</f>
        <v>0</v>
      </c>
      <c r="K5084" s="564" t="n">
        <f aca="false">SUM(K5085:K5087)</f>
        <v>0</v>
      </c>
      <c r="L5084" s="945" t="n">
        <f aca="false">SUM(L5085:L5087)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A5085" s="815" t="n">
        <v>220</v>
      </c>
      <c r="B5085" s="928"/>
      <c r="C5085" s="916" t="n">
        <v>2810</v>
      </c>
      <c r="D5085" s="1474" t="s">
        <v>632</v>
      </c>
      <c r="E5085" s="745" t="n">
        <f aca="false">F5085+G5085+H5085</f>
        <v>0</v>
      </c>
      <c r="F5085" s="812"/>
      <c r="G5085" s="800"/>
      <c r="H5085" s="1464"/>
      <c r="I5085" s="812"/>
      <c r="J5085" s="800"/>
      <c r="K5085" s="1464"/>
      <c r="L5085" s="7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A5086" s="816" t="n">
        <v>225</v>
      </c>
      <c r="B5086" s="976"/>
      <c r="C5086" s="929" t="n">
        <v>2820</v>
      </c>
      <c r="D5086" s="1475" t="s">
        <v>633</v>
      </c>
      <c r="E5086" s="752" t="n">
        <f aca="false">F5086+G5086+H5086</f>
        <v>0</v>
      </c>
      <c r="F5086" s="801"/>
      <c r="G5086" s="756"/>
      <c r="H5086" s="1466"/>
      <c r="I5086" s="801"/>
      <c r="J5086" s="756"/>
      <c r="K5086" s="1466"/>
      <c r="L5086" s="752" t="n">
        <f aca="false">I5086+J5086+K5086</f>
        <v>0</v>
      </c>
      <c r="M5086" s="1463" t="str">
        <f aca="false">(IF($E5086&lt;&gt;0,$M$2,IF($L5086&lt;&gt;0,$M$2,"")))</f>
        <v/>
      </c>
      <c r="N5086" s="1069"/>
    </row>
    <row r="5087" customFormat="false" ht="31.5" hidden="true" customHeight="false" outlineLevel="0" collapsed="false">
      <c r="A5087" s="816" t="n">
        <v>230</v>
      </c>
      <c r="B5087" s="928"/>
      <c r="C5087" s="921" t="n">
        <v>2890</v>
      </c>
      <c r="D5087" s="1003" t="s">
        <v>634</v>
      </c>
      <c r="E5087" s="773" t="n">
        <f aca="false">F5087+G5087+H5087</f>
        <v>0</v>
      </c>
      <c r="F5087" s="808"/>
      <c r="G5087" s="809"/>
      <c r="H5087" s="1465"/>
      <c r="I5087" s="808"/>
      <c r="J5087" s="809"/>
      <c r="K5087" s="1465"/>
      <c r="L5087" s="773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A5088" s="816" t="n">
        <v>245</v>
      </c>
      <c r="B5088" s="909" t="n">
        <v>2900</v>
      </c>
      <c r="C5088" s="974" t="s">
        <v>635</v>
      </c>
      <c r="D5088" s="974"/>
      <c r="E5088" s="945" t="n">
        <f aca="false">SUM(E5089:E5096)</f>
        <v>0</v>
      </c>
      <c r="F5088" s="912" t="n">
        <f aca="false">SUM(F5089:F5096)</f>
        <v>0</v>
      </c>
      <c r="G5088" s="912" t="n">
        <f aca="false">SUM(G5089:G5096)</f>
        <v>0</v>
      </c>
      <c r="H5088" s="912" t="n">
        <f aca="false">SUM(H5089:H5096)</f>
        <v>0</v>
      </c>
      <c r="I5088" s="912" t="n">
        <f aca="false">SUM(I5089:I5096)</f>
        <v>0</v>
      </c>
      <c r="J5088" s="912" t="n">
        <f aca="false">SUM(J5089:J5096)</f>
        <v>0</v>
      </c>
      <c r="K5088" s="912" t="n">
        <f aca="false">SUM(K5089:K5096)</f>
        <v>0</v>
      </c>
      <c r="L5088" s="912" t="n">
        <f aca="false">SUM(L5089:L5096)</f>
        <v>0</v>
      </c>
      <c r="M5088" s="1463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A5089" s="815" t="n">
        <v>220</v>
      </c>
      <c r="B5089" s="976"/>
      <c r="C5089" s="916" t="n">
        <v>2910</v>
      </c>
      <c r="D5089" s="986" t="s">
        <v>636</v>
      </c>
      <c r="E5089" s="745" t="n">
        <f aca="false">F5089+G5089+H5089</f>
        <v>0</v>
      </c>
      <c r="F5089" s="812"/>
      <c r="G5089" s="800"/>
      <c r="H5089" s="1464"/>
      <c r="I5089" s="812"/>
      <c r="J5089" s="800"/>
      <c r="K5089" s="1464"/>
      <c r="L5089" s="745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A5090" s="816" t="n">
        <v>225</v>
      </c>
      <c r="B5090" s="976"/>
      <c r="C5090" s="916" t="n">
        <v>2920</v>
      </c>
      <c r="D5090" s="986" t="s">
        <v>637</v>
      </c>
      <c r="E5090" s="745" t="n">
        <f aca="false">F5090+G5090+H5090</f>
        <v>0</v>
      </c>
      <c r="F5090" s="812"/>
      <c r="G5090" s="800"/>
      <c r="H5090" s="1464"/>
      <c r="I5090" s="812"/>
      <c r="J5090" s="800"/>
      <c r="K5090" s="1464"/>
      <c r="L5090" s="745" t="n">
        <f aca="false">I5090+J5090+K5090</f>
        <v>0</v>
      </c>
      <c r="M5090" s="1463" t="str">
        <f aca="false">(IF($E5090&lt;&gt;0,$M$2,IF($L5090&lt;&gt;0,$M$2,"")))</f>
        <v/>
      </c>
      <c r="N5090" s="1069"/>
    </row>
    <row r="5091" customFormat="false" ht="31.5" hidden="true" customHeight="false" outlineLevel="0" collapsed="false">
      <c r="A5091" s="816" t="n">
        <v>230</v>
      </c>
      <c r="B5091" s="976"/>
      <c r="C5091" s="958" t="n">
        <v>2969</v>
      </c>
      <c r="D5091" s="987" t="s">
        <v>638</v>
      </c>
      <c r="E5091" s="960" t="n">
        <f aca="false">F5091+G5091+H5091</f>
        <v>0</v>
      </c>
      <c r="F5091" s="1153"/>
      <c r="G5091" s="1154"/>
      <c r="H5091" s="1472"/>
      <c r="I5091" s="1153"/>
      <c r="J5091" s="1154"/>
      <c r="K5091" s="1472"/>
      <c r="L5091" s="960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31.5" hidden="true" customHeight="false" outlineLevel="0" collapsed="false">
      <c r="A5092" s="816" t="n">
        <v>235</v>
      </c>
      <c r="B5092" s="976"/>
      <c r="C5092" s="988" t="n">
        <v>2970</v>
      </c>
      <c r="D5092" s="989" t="s">
        <v>639</v>
      </c>
      <c r="E5092" s="990" t="n">
        <f aca="false">F5092+G5092+H5092</f>
        <v>0</v>
      </c>
      <c r="F5092" s="1367"/>
      <c r="G5092" s="1368"/>
      <c r="H5092" s="1476"/>
      <c r="I5092" s="1367"/>
      <c r="J5092" s="1368"/>
      <c r="K5092" s="1476"/>
      <c r="L5092" s="990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A5093" s="816" t="n">
        <v>240</v>
      </c>
      <c r="B5093" s="976"/>
      <c r="C5093" s="967" t="n">
        <v>2989</v>
      </c>
      <c r="D5093" s="994" t="s">
        <v>640</v>
      </c>
      <c r="E5093" s="969" t="n">
        <f aca="false">F5093+G5093+H5093</f>
        <v>0</v>
      </c>
      <c r="F5093" s="1298"/>
      <c r="G5093" s="1299"/>
      <c r="H5093" s="1473"/>
      <c r="I5093" s="1298"/>
      <c r="J5093" s="1299"/>
      <c r="K5093" s="1473"/>
      <c r="L5093" s="969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A5094" s="816" t="n">
        <v>245</v>
      </c>
      <c r="B5094" s="928"/>
      <c r="C5094" s="952" t="n">
        <v>2990</v>
      </c>
      <c r="D5094" s="995" t="s">
        <v>922</v>
      </c>
      <c r="E5094" s="954" t="n">
        <f aca="false">F5094+G5094+H5094</f>
        <v>0</v>
      </c>
      <c r="F5094" s="1325"/>
      <c r="G5094" s="1302"/>
      <c r="H5094" s="1471"/>
      <c r="I5094" s="1325"/>
      <c r="J5094" s="1302"/>
      <c r="K5094" s="1471"/>
      <c r="L5094" s="954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A5095" s="815" t="n">
        <v>250</v>
      </c>
      <c r="B5095" s="928"/>
      <c r="C5095" s="952" t="n">
        <v>2991</v>
      </c>
      <c r="D5095" s="995" t="s">
        <v>642</v>
      </c>
      <c r="E5095" s="954" t="n">
        <f aca="false">F5095+G5095+H5095</f>
        <v>0</v>
      </c>
      <c r="F5095" s="1325"/>
      <c r="G5095" s="1302"/>
      <c r="H5095" s="1471"/>
      <c r="I5095" s="1325"/>
      <c r="J5095" s="1302"/>
      <c r="K5095" s="1471"/>
      <c r="L5095" s="954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A5096" s="816" t="n">
        <v>255</v>
      </c>
      <c r="B5096" s="928"/>
      <c r="C5096" s="921" t="n">
        <v>2992</v>
      </c>
      <c r="D5096" s="996" t="s">
        <v>643</v>
      </c>
      <c r="E5096" s="773" t="n">
        <f aca="false">F5096+G5096+H5096</f>
        <v>0</v>
      </c>
      <c r="F5096" s="808"/>
      <c r="G5096" s="809"/>
      <c r="H5096" s="1465"/>
      <c r="I5096" s="808"/>
      <c r="J5096" s="809"/>
      <c r="K5096" s="1465"/>
      <c r="L5096" s="773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A5097" s="816" t="n">
        <v>265</v>
      </c>
      <c r="B5097" s="909" t="n">
        <v>3300</v>
      </c>
      <c r="C5097" s="998" t="s">
        <v>644</v>
      </c>
      <c r="D5097" s="999"/>
      <c r="E5097" s="945" t="n">
        <f aca="false">SUM(E5098:E5102)</f>
        <v>0</v>
      </c>
      <c r="F5097" s="912" t="n">
        <f aca="false">SUM(F5098:F5102)</f>
        <v>0</v>
      </c>
      <c r="G5097" s="913" t="n">
        <f aca="false">SUM(G5098:G5102)</f>
        <v>0</v>
      </c>
      <c r="H5097" s="564" t="n">
        <f aca="false">SUM(H5098:H5102)</f>
        <v>0</v>
      </c>
      <c r="I5097" s="912" t="n">
        <f aca="false">SUM(I5098:I5102)</f>
        <v>0</v>
      </c>
      <c r="J5097" s="913" t="n">
        <f aca="false">SUM(J5098:J5102)</f>
        <v>0</v>
      </c>
      <c r="K5097" s="564" t="n">
        <f aca="false">SUM(K5098:K5102)</f>
        <v>0</v>
      </c>
      <c r="L5097" s="945" t="n">
        <f aca="false">SUM(L5098:L5102)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A5098" s="815" t="n">
        <v>270</v>
      </c>
      <c r="B5098" s="927"/>
      <c r="C5098" s="916" t="n">
        <v>3301</v>
      </c>
      <c r="D5098" s="983" t="s">
        <v>645</v>
      </c>
      <c r="E5098" s="745" t="n">
        <f aca="false">F5098+G5098+H5098</f>
        <v>0</v>
      </c>
      <c r="F5098" s="746" t="n">
        <v>0</v>
      </c>
      <c r="G5098" s="747" t="n">
        <v>0</v>
      </c>
      <c r="H5098" s="748" t="n">
        <v>0</v>
      </c>
      <c r="I5098" s="746" t="n">
        <v>0</v>
      </c>
      <c r="J5098" s="747" t="n">
        <v>0</v>
      </c>
      <c r="K5098" s="748" t="n">
        <v>0</v>
      </c>
      <c r="L5098" s="745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A5099" s="815" t="n">
        <v>290</v>
      </c>
      <c r="B5099" s="927"/>
      <c r="C5099" s="929" t="n">
        <v>3302</v>
      </c>
      <c r="D5099" s="984" t="s">
        <v>646</v>
      </c>
      <c r="E5099" s="752" t="n">
        <f aca="false">F5099+G5099+H5099</f>
        <v>0</v>
      </c>
      <c r="F5099" s="753" t="n">
        <v>0</v>
      </c>
      <c r="G5099" s="754" t="n">
        <v>0</v>
      </c>
      <c r="H5099" s="755" t="n">
        <v>0</v>
      </c>
      <c r="I5099" s="753" t="n">
        <v>0</v>
      </c>
      <c r="J5099" s="754" t="n">
        <v>0</v>
      </c>
      <c r="K5099" s="755" t="n">
        <v>0</v>
      </c>
      <c r="L5099" s="752" t="n">
        <f aca="false">I5099+J5099+K5099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A5100" s="982" t="n">
        <v>320</v>
      </c>
      <c r="B5100" s="927"/>
      <c r="C5100" s="929" t="n">
        <v>3304</v>
      </c>
      <c r="D5100" s="984" t="s">
        <v>647</v>
      </c>
      <c r="E5100" s="752" t="n">
        <f aca="false">F5100+G5100+H5100</f>
        <v>0</v>
      </c>
      <c r="F5100" s="753" t="n">
        <v>0</v>
      </c>
      <c r="G5100" s="754" t="n">
        <v>0</v>
      </c>
      <c r="H5100" s="755" t="n">
        <v>0</v>
      </c>
      <c r="I5100" s="753" t="n">
        <v>0</v>
      </c>
      <c r="J5100" s="754" t="n">
        <v>0</v>
      </c>
      <c r="K5100" s="755" t="n">
        <v>0</v>
      </c>
      <c r="L5100" s="752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47.25" hidden="true" customHeight="false" outlineLevel="0" collapsed="false">
      <c r="A5101" s="815" t="n">
        <v>330</v>
      </c>
      <c r="B5101" s="927"/>
      <c r="C5101" s="921" t="n">
        <v>3306</v>
      </c>
      <c r="D5101" s="985" t="s">
        <v>923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A5102" s="816" t="n">
        <v>225</v>
      </c>
      <c r="B5102" s="927"/>
      <c r="C5102" s="921" t="n">
        <v>3307</v>
      </c>
      <c r="D5102" s="985" t="s">
        <v>649</v>
      </c>
      <c r="E5102" s="773" t="n">
        <f aca="false">F5102+G5102+H5102</f>
        <v>0</v>
      </c>
      <c r="F5102" s="774" t="n">
        <v>0</v>
      </c>
      <c r="G5102" s="775" t="n">
        <v>0</v>
      </c>
      <c r="H5102" s="776" t="n">
        <v>0</v>
      </c>
      <c r="I5102" s="774" t="n">
        <v>0</v>
      </c>
      <c r="J5102" s="775" t="n">
        <v>0</v>
      </c>
      <c r="K5102" s="776" t="n">
        <v>0</v>
      </c>
      <c r="L5102" s="773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15.75" hidden="true" customHeight="false" outlineLevel="0" collapsed="false">
      <c r="A5103" s="816" t="n">
        <v>230</v>
      </c>
      <c r="B5103" s="909" t="n">
        <v>3900</v>
      </c>
      <c r="C5103" s="974" t="s">
        <v>650</v>
      </c>
      <c r="D5103" s="974"/>
      <c r="E5103" s="945" t="n">
        <f aca="false">F5103+G5103+H5103</f>
        <v>0</v>
      </c>
      <c r="F5103" s="796" t="n">
        <v>0</v>
      </c>
      <c r="G5103" s="797" t="n">
        <v>0</v>
      </c>
      <c r="H5103" s="798" t="n">
        <v>0</v>
      </c>
      <c r="I5103" s="796" t="n">
        <v>0</v>
      </c>
      <c r="J5103" s="797" t="n">
        <v>0</v>
      </c>
      <c r="K5103" s="798" t="n">
        <v>0</v>
      </c>
      <c r="L5103" s="945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A5104" s="816" t="n">
        <v>245</v>
      </c>
      <c r="B5104" s="909" t="n">
        <v>4000</v>
      </c>
      <c r="C5104" s="974" t="s">
        <v>651</v>
      </c>
      <c r="D5104" s="974"/>
      <c r="E5104" s="945" t="n">
        <f aca="false">F5104+G5104+H5104</f>
        <v>0</v>
      </c>
      <c r="F5104" s="1467"/>
      <c r="G5104" s="1468"/>
      <c r="H5104" s="1469"/>
      <c r="I5104" s="1467"/>
      <c r="J5104" s="1468"/>
      <c r="K5104" s="1469"/>
      <c r="L5104" s="945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A5105" s="815" t="n">
        <v>350</v>
      </c>
      <c r="B5105" s="909" t="n">
        <v>4100</v>
      </c>
      <c r="C5105" s="974" t="s">
        <v>652</v>
      </c>
      <c r="D5105" s="974"/>
      <c r="E5105" s="945" t="n">
        <f aca="false">F5105+G5105+H5105</f>
        <v>0</v>
      </c>
      <c r="F5105" s="797" t="n">
        <v>0</v>
      </c>
      <c r="G5105" s="797" t="n">
        <v>0</v>
      </c>
      <c r="H5105" s="798" t="n">
        <v>0</v>
      </c>
      <c r="I5105" s="833" t="n">
        <v>0</v>
      </c>
      <c r="J5105" s="797" t="n">
        <v>0</v>
      </c>
      <c r="K5105" s="797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A5106" s="816" t="n">
        <v>355</v>
      </c>
      <c r="B5106" s="909" t="n">
        <v>4200</v>
      </c>
      <c r="C5106" s="974" t="s">
        <v>653</v>
      </c>
      <c r="D5106" s="974"/>
      <c r="E5106" s="945" t="n">
        <f aca="false">SUM(E5107:E5112)</f>
        <v>0</v>
      </c>
      <c r="F5106" s="912" t="n">
        <f aca="false">SUM(F5107:F5112)</f>
        <v>0</v>
      </c>
      <c r="G5106" s="913" t="n">
        <f aca="false">SUM(G5107:G5112)</f>
        <v>0</v>
      </c>
      <c r="H5106" s="564" t="n">
        <f aca="false">SUM(H5107:H5112)</f>
        <v>0</v>
      </c>
      <c r="I5106" s="912" t="n">
        <f aca="false">SUM(I5107:I5112)</f>
        <v>0</v>
      </c>
      <c r="J5106" s="913" t="n">
        <f aca="false">SUM(J5107:J5112)</f>
        <v>0</v>
      </c>
      <c r="K5106" s="564" t="n">
        <f aca="false">SUM(K5107:K5112)</f>
        <v>0</v>
      </c>
      <c r="L5106" s="945" t="n">
        <f aca="false">SUM(L5107:L5112)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A5107" s="816" t="n">
        <v>355</v>
      </c>
      <c r="B5107" s="1001"/>
      <c r="C5107" s="916" t="n">
        <v>4201</v>
      </c>
      <c r="D5107" s="917" t="s">
        <v>654</v>
      </c>
      <c r="E5107" s="745" t="n">
        <f aca="false">F5107+G5107+H5107</f>
        <v>0</v>
      </c>
      <c r="F5107" s="812"/>
      <c r="G5107" s="800"/>
      <c r="H5107" s="1464"/>
      <c r="I5107" s="812"/>
      <c r="J5107" s="800"/>
      <c r="K5107" s="1464"/>
      <c r="L5107" s="7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A5108" s="816" t="n">
        <v>375</v>
      </c>
      <c r="B5108" s="1001"/>
      <c r="C5108" s="929" t="n">
        <v>4202</v>
      </c>
      <c r="D5108" s="1002" t="s">
        <v>655</v>
      </c>
      <c r="E5108" s="752" t="n">
        <f aca="false">F5108+G5108+H5108</f>
        <v>0</v>
      </c>
      <c r="F5108" s="801"/>
      <c r="G5108" s="756"/>
      <c r="H5108" s="1466"/>
      <c r="I5108" s="801"/>
      <c r="J5108" s="756"/>
      <c r="K5108" s="1466"/>
      <c r="L5108" s="752" t="n">
        <f aca="false">I5108+J5108+K5108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A5109" s="816" t="n">
        <v>380</v>
      </c>
      <c r="B5109" s="1001"/>
      <c r="C5109" s="929" t="n">
        <v>4214</v>
      </c>
      <c r="D5109" s="1002" t="s">
        <v>656</v>
      </c>
      <c r="E5109" s="752" t="n">
        <f aca="false">F5109+G5109+H5109</f>
        <v>0</v>
      </c>
      <c r="F5109" s="801"/>
      <c r="G5109" s="756"/>
      <c r="H5109" s="1466"/>
      <c r="I5109" s="801"/>
      <c r="J5109" s="756"/>
      <c r="K5109" s="1466"/>
      <c r="L5109" s="752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A5110" s="816" t="n">
        <v>385</v>
      </c>
      <c r="B5110" s="1001"/>
      <c r="C5110" s="929" t="n">
        <v>4217</v>
      </c>
      <c r="D5110" s="1002" t="s">
        <v>657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A5111" s="816" t="n">
        <v>390</v>
      </c>
      <c r="B5111" s="1001"/>
      <c r="C5111" s="929" t="n">
        <v>4218</v>
      </c>
      <c r="D5111" s="930" t="s">
        <v>658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A5112" s="816" t="n">
        <v>390</v>
      </c>
      <c r="B5112" s="1001"/>
      <c r="C5112" s="921" t="n">
        <v>4219</v>
      </c>
      <c r="D5112" s="1003" t="s">
        <v>659</v>
      </c>
      <c r="E5112" s="773" t="n">
        <f aca="false">F5112+G5112+H5112</f>
        <v>0</v>
      </c>
      <c r="F5112" s="808"/>
      <c r="G5112" s="809"/>
      <c r="H5112" s="1465"/>
      <c r="I5112" s="808"/>
      <c r="J5112" s="809"/>
      <c r="K5112" s="1465"/>
      <c r="L5112" s="773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A5113" s="816" t="n">
        <v>395</v>
      </c>
      <c r="B5113" s="909" t="n">
        <v>4300</v>
      </c>
      <c r="C5113" s="974" t="s">
        <v>660</v>
      </c>
      <c r="D5113" s="974"/>
      <c r="E5113" s="945" t="n">
        <f aca="false">SUM(E5114:E5116)</f>
        <v>0</v>
      </c>
      <c r="F5113" s="912" t="n">
        <f aca="false">SUM(F5114:F5116)</f>
        <v>0</v>
      </c>
      <c r="G5113" s="913" t="n">
        <f aca="false">SUM(G5114:G5116)</f>
        <v>0</v>
      </c>
      <c r="H5113" s="564" t="n">
        <f aca="false">SUM(H5114:H5116)</f>
        <v>0</v>
      </c>
      <c r="I5113" s="912" t="n">
        <f aca="false">SUM(I5114:I5116)</f>
        <v>0</v>
      </c>
      <c r="J5113" s="913" t="n">
        <f aca="false">SUM(J5114:J5116)</f>
        <v>0</v>
      </c>
      <c r="K5113" s="564" t="n">
        <f aca="false">SUM(K5114:K5116)</f>
        <v>0</v>
      </c>
      <c r="L5113" s="945" t="n">
        <f aca="false">SUM(L5114:L5116)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A5114" s="997" t="n">
        <v>397</v>
      </c>
      <c r="B5114" s="1001"/>
      <c r="C5114" s="916" t="n">
        <v>4301</v>
      </c>
      <c r="D5114" s="946" t="s">
        <v>661</v>
      </c>
      <c r="E5114" s="745" t="n">
        <f aca="false">F5114+G5114+H5114</f>
        <v>0</v>
      </c>
      <c r="F5114" s="812"/>
      <c r="G5114" s="800"/>
      <c r="H5114" s="1464"/>
      <c r="I5114" s="812"/>
      <c r="J5114" s="800"/>
      <c r="K5114" s="1464"/>
      <c r="L5114" s="745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A5115" s="758" t="n">
        <v>398</v>
      </c>
      <c r="B5115" s="1001"/>
      <c r="C5115" s="929" t="n">
        <v>4302</v>
      </c>
      <c r="D5115" s="1002" t="s">
        <v>662</v>
      </c>
      <c r="E5115" s="752" t="n">
        <f aca="false">F5115+G5115+H5115</f>
        <v>0</v>
      </c>
      <c r="F5115" s="801"/>
      <c r="G5115" s="756"/>
      <c r="H5115" s="1466"/>
      <c r="I5115" s="801"/>
      <c r="J5115" s="756"/>
      <c r="K5115" s="1466"/>
      <c r="L5115" s="752" t="n">
        <f aca="false">I5115+J5115+K5115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A5116" s="758" t="n">
        <v>399</v>
      </c>
      <c r="B5116" s="1001"/>
      <c r="C5116" s="921" t="n">
        <v>4309</v>
      </c>
      <c r="D5116" s="935" t="s">
        <v>663</v>
      </c>
      <c r="E5116" s="773" t="n">
        <f aca="false">F5116+G5116+H5116</f>
        <v>0</v>
      </c>
      <c r="F5116" s="808"/>
      <c r="G5116" s="809"/>
      <c r="H5116" s="1465"/>
      <c r="I5116" s="808"/>
      <c r="J5116" s="809"/>
      <c r="K5116" s="1465"/>
      <c r="L5116" s="773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A5117" s="758" t="n">
        <v>400</v>
      </c>
      <c r="B5117" s="909" t="n">
        <v>4400</v>
      </c>
      <c r="C5117" s="974" t="s">
        <v>664</v>
      </c>
      <c r="D5117" s="974"/>
      <c r="E5117" s="945" t="n">
        <f aca="false">F5117+G5117+H5117</f>
        <v>0</v>
      </c>
      <c r="F5117" s="1467"/>
      <c r="G5117" s="1468"/>
      <c r="H5117" s="1469"/>
      <c r="I5117" s="1467"/>
      <c r="J5117" s="1468"/>
      <c r="K5117" s="1469"/>
      <c r="L5117" s="945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A5118" s="758" t="n">
        <v>401</v>
      </c>
      <c r="B5118" s="909" t="n">
        <v>4500</v>
      </c>
      <c r="C5118" s="974" t="s">
        <v>665</v>
      </c>
      <c r="D5118" s="974"/>
      <c r="E5118" s="945" t="n">
        <f aca="false">F5118+G5118+H5118</f>
        <v>0</v>
      </c>
      <c r="F5118" s="1467"/>
      <c r="G5118" s="1468"/>
      <c r="H5118" s="1469"/>
      <c r="I5118" s="1467"/>
      <c r="J5118" s="1468"/>
      <c r="K5118" s="1469"/>
      <c r="L5118" s="945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true" outlineLevel="0" collapsed="false">
      <c r="A5119" s="1000" t="n">
        <v>404</v>
      </c>
      <c r="B5119" s="909" t="n">
        <v>4600</v>
      </c>
      <c r="C5119" s="981" t="s">
        <v>666</v>
      </c>
      <c r="D5119" s="981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A5120" s="1000" t="n">
        <v>404</v>
      </c>
      <c r="B5120" s="909" t="n">
        <v>4900</v>
      </c>
      <c r="C5120" s="974" t="s">
        <v>667</v>
      </c>
      <c r="D5120" s="974"/>
      <c r="E5120" s="945" t="n">
        <f aca="false">+E5121+E5122</f>
        <v>0</v>
      </c>
      <c r="F5120" s="912" t="n">
        <f aca="false">+F5121+F5122</f>
        <v>0</v>
      </c>
      <c r="G5120" s="913" t="n">
        <f aca="false">+G5121+G5122</f>
        <v>0</v>
      </c>
      <c r="H5120" s="564" t="n">
        <f aca="false">+H5121+H5122</f>
        <v>0</v>
      </c>
      <c r="I5120" s="912" t="n">
        <f aca="false">+I5121+I5122</f>
        <v>0</v>
      </c>
      <c r="J5120" s="913" t="n">
        <f aca="false">+J5121+J5122</f>
        <v>0</v>
      </c>
      <c r="K5120" s="564" t="n">
        <f aca="false">+K5121+K5122</f>
        <v>0</v>
      </c>
      <c r="L5120" s="945" t="n">
        <f aca="false">+L5121+L5122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A5121" s="815" t="n">
        <v>440</v>
      </c>
      <c r="B5121" s="1001"/>
      <c r="C5121" s="916" t="n">
        <v>4901</v>
      </c>
      <c r="D5121" s="1004" t="s">
        <v>668</v>
      </c>
      <c r="E5121" s="745" t="n">
        <f aca="false">F5121+G5121+H5121</f>
        <v>0</v>
      </c>
      <c r="F5121" s="812"/>
      <c r="G5121" s="800"/>
      <c r="H5121" s="1464"/>
      <c r="I5121" s="812"/>
      <c r="J5121" s="800"/>
      <c r="K5121" s="1464"/>
      <c r="L5121" s="7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A5122" s="815" t="n">
        <v>450</v>
      </c>
      <c r="B5122" s="1001"/>
      <c r="C5122" s="921" t="n">
        <v>4902</v>
      </c>
      <c r="D5122" s="935" t="s">
        <v>669</v>
      </c>
      <c r="E5122" s="773" t="n">
        <f aca="false">F5122+G5122+H5122</f>
        <v>0</v>
      </c>
      <c r="F5122" s="808"/>
      <c r="G5122" s="809"/>
      <c r="H5122" s="1465"/>
      <c r="I5122" s="808"/>
      <c r="J5122" s="809"/>
      <c r="K5122" s="1465"/>
      <c r="L5122" s="773" t="n">
        <f aca="false">I5122+J5122+K5122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A5123" s="815" t="n">
        <v>495</v>
      </c>
      <c r="B5123" s="1005" t="n">
        <v>5100</v>
      </c>
      <c r="C5123" s="1006" t="s">
        <v>670</v>
      </c>
      <c r="D5123" s="1006"/>
      <c r="E5123" s="945" t="n">
        <f aca="false">F5123+G5123+H5123</f>
        <v>0</v>
      </c>
      <c r="F5123" s="1467"/>
      <c r="G5123" s="1468"/>
      <c r="H5123" s="1469"/>
      <c r="I5123" s="1467"/>
      <c r="J5123" s="1468"/>
      <c r="K5123" s="1469"/>
      <c r="L5123" s="9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A5124" s="816" t="n">
        <v>500</v>
      </c>
      <c r="B5124" s="1005" t="n">
        <v>5200</v>
      </c>
      <c r="C5124" s="1006" t="s">
        <v>671</v>
      </c>
      <c r="D5124" s="1006"/>
      <c r="E5124" s="945" t="n">
        <f aca="false">SUM(E5125:E5131)</f>
        <v>4444</v>
      </c>
      <c r="F5124" s="912" t="n">
        <f aca="false">SUM(F5125:F5131)</f>
        <v>0</v>
      </c>
      <c r="G5124" s="913" t="n">
        <f aca="false">SUM(G5125:G5131)</f>
        <v>4444</v>
      </c>
      <c r="H5124" s="564" t="n">
        <f aca="false">SUM(H5125:H5131)</f>
        <v>0</v>
      </c>
      <c r="I5124" s="912" t="n">
        <f aca="false">SUM(I5125:I5131)</f>
        <v>0</v>
      </c>
      <c r="J5124" s="913" t="n">
        <f aca="false">SUM(J5125:J5131)</f>
        <v>4444</v>
      </c>
      <c r="K5124" s="564" t="n">
        <f aca="false">SUM(K5125:K5131)</f>
        <v>0</v>
      </c>
      <c r="L5124" s="945" t="n">
        <f aca="false">SUM(L5125:L5131)</f>
        <v>4444</v>
      </c>
      <c r="M5124" s="1463" t="n">
        <f aca="false">(IF($E5124&lt;&gt;0,$M$2,IF($L5124&lt;&gt;0,$M$2,"")))</f>
        <v>1</v>
      </c>
      <c r="N5124" s="1069"/>
    </row>
    <row r="5125" customFormat="false" ht="15.75" hidden="true" customHeight="false" outlineLevel="0" collapsed="false">
      <c r="A5125" s="816" t="n">
        <v>505</v>
      </c>
      <c r="B5125" s="1008"/>
      <c r="C5125" s="1009" t="n">
        <v>5201</v>
      </c>
      <c r="D5125" s="1010" t="s">
        <v>672</v>
      </c>
      <c r="E5125" s="745" t="n">
        <f aca="false">F5125+G5125+H5125</f>
        <v>0</v>
      </c>
      <c r="F5125" s="812"/>
      <c r="G5125" s="800"/>
      <c r="H5125" s="1464"/>
      <c r="I5125" s="812"/>
      <c r="J5125" s="800"/>
      <c r="K5125" s="1464"/>
      <c r="L5125" s="7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A5126" s="816" t="n">
        <v>510</v>
      </c>
      <c r="B5126" s="1008"/>
      <c r="C5126" s="1012" t="n">
        <v>5202</v>
      </c>
      <c r="D5126" s="1013" t="s">
        <v>673</v>
      </c>
      <c r="E5126" s="752" t="n">
        <f aca="false">F5126+G5126+H5126</f>
        <v>0</v>
      </c>
      <c r="F5126" s="801"/>
      <c r="G5126" s="756"/>
      <c r="H5126" s="1466"/>
      <c r="I5126" s="801"/>
      <c r="J5126" s="756"/>
      <c r="K5126" s="1466"/>
      <c r="L5126" s="752" t="n">
        <f aca="false">I5126+J5126+K5126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A5127" s="816" t="n">
        <v>515</v>
      </c>
      <c r="B5127" s="1008"/>
      <c r="C5127" s="1012" t="n">
        <v>5203</v>
      </c>
      <c r="D5127" s="1013" t="s">
        <v>674</v>
      </c>
      <c r="E5127" s="752" t="n">
        <f aca="false">F5127+G5127+H5127</f>
        <v>0</v>
      </c>
      <c r="F5127" s="801"/>
      <c r="G5127" s="756"/>
      <c r="H5127" s="1466"/>
      <c r="I5127" s="801"/>
      <c r="J5127" s="756"/>
      <c r="K5127" s="1466"/>
      <c r="L5127" s="752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A5128" s="816" t="n">
        <v>520</v>
      </c>
      <c r="B5128" s="1008"/>
      <c r="C5128" s="1012" t="n">
        <v>5204</v>
      </c>
      <c r="D5128" s="1013" t="s">
        <v>675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A5129" s="816" t="n">
        <v>525</v>
      </c>
      <c r="B5129" s="1008"/>
      <c r="C5129" s="1012" t="n">
        <v>5205</v>
      </c>
      <c r="D5129" s="1013" t="s">
        <v>676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A5130" s="815" t="n">
        <v>635</v>
      </c>
      <c r="B5130" s="1008"/>
      <c r="C5130" s="1012" t="n">
        <v>5206</v>
      </c>
      <c r="D5130" s="1013" t="s">
        <v>677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A5131" s="816" t="n">
        <v>640</v>
      </c>
      <c r="B5131" s="1008"/>
      <c r="C5131" s="1014" t="n">
        <v>5219</v>
      </c>
      <c r="D5131" s="1015" t="s">
        <v>678</v>
      </c>
      <c r="E5131" s="773" t="n">
        <f aca="false">F5131+G5131+H5131</f>
        <v>4444</v>
      </c>
      <c r="F5131" s="808"/>
      <c r="G5131" s="809" t="n">
        <v>4444</v>
      </c>
      <c r="H5131" s="1465"/>
      <c r="I5131" s="808"/>
      <c r="J5131" s="809" t="n">
        <v>4444</v>
      </c>
      <c r="K5131" s="1465"/>
      <c r="L5131" s="773" t="n">
        <f aca="false">I5131+J5131+K5131</f>
        <v>4444</v>
      </c>
      <c r="M5131" s="1463" t="n">
        <f aca="false">(IF($E5131&lt;&gt;0,$M$2,IF($L5131&lt;&gt;0,$M$2,"")))</f>
        <v>1</v>
      </c>
      <c r="N5131" s="1069"/>
    </row>
    <row r="5132" customFormat="false" ht="15.75" hidden="true" customHeight="false" outlineLevel="0" collapsed="false">
      <c r="A5132" s="816" t="n">
        <v>645</v>
      </c>
      <c r="B5132" s="1005" t="n">
        <v>5300</v>
      </c>
      <c r="C5132" s="1006" t="s">
        <v>679</v>
      </c>
      <c r="D5132" s="1006"/>
      <c r="E5132" s="945" t="n">
        <f aca="false">SUM(E5133:E5134)</f>
        <v>0</v>
      </c>
      <c r="F5132" s="912" t="n">
        <f aca="false">SUM(F5133:F5134)</f>
        <v>0</v>
      </c>
      <c r="G5132" s="913" t="n">
        <f aca="false">SUM(G5133:G5134)</f>
        <v>0</v>
      </c>
      <c r="H5132" s="564" t="n">
        <f aca="false">SUM(H5133:H5134)</f>
        <v>0</v>
      </c>
      <c r="I5132" s="912" t="n">
        <f aca="false">SUM(I5133:I5134)</f>
        <v>0</v>
      </c>
      <c r="J5132" s="913" t="n">
        <f aca="false">SUM(J5133:J5134)</f>
        <v>0</v>
      </c>
      <c r="K5132" s="564" t="n">
        <f aca="false">SUM(K5133:K5134)</f>
        <v>0</v>
      </c>
      <c r="L5132" s="945" t="n">
        <f aca="false">SUM(L5133:L5134)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A5133" s="816" t="n">
        <v>650</v>
      </c>
      <c r="B5133" s="1008"/>
      <c r="C5133" s="1009" t="n">
        <v>5301</v>
      </c>
      <c r="D5133" s="1010" t="s">
        <v>680</v>
      </c>
      <c r="E5133" s="745" t="n">
        <f aca="false">F5133+G5133+H5133</f>
        <v>0</v>
      </c>
      <c r="F5133" s="812"/>
      <c r="G5133" s="800"/>
      <c r="H5133" s="1464"/>
      <c r="I5133" s="812"/>
      <c r="J5133" s="800"/>
      <c r="K5133" s="1464"/>
      <c r="L5133" s="745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A5134" s="815" t="n">
        <v>655</v>
      </c>
      <c r="B5134" s="1008"/>
      <c r="C5134" s="1014" t="n">
        <v>5309</v>
      </c>
      <c r="D5134" s="1015" t="s">
        <v>681</v>
      </c>
      <c r="E5134" s="773" t="n">
        <f aca="false">F5134+G5134+H5134</f>
        <v>0</v>
      </c>
      <c r="F5134" s="808"/>
      <c r="G5134" s="809"/>
      <c r="H5134" s="1465"/>
      <c r="I5134" s="808"/>
      <c r="J5134" s="809"/>
      <c r="K5134" s="1465"/>
      <c r="L5134" s="773" t="n">
        <f aca="false">I5134+J5134+K5134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A5135" s="815" t="n">
        <v>665</v>
      </c>
      <c r="B5135" s="1005" t="n">
        <v>5400</v>
      </c>
      <c r="C5135" s="1006" t="s">
        <v>682</v>
      </c>
      <c r="D5135" s="1006"/>
      <c r="E5135" s="945" t="n">
        <f aca="false">F5135+G5135+H5135</f>
        <v>0</v>
      </c>
      <c r="F5135" s="1467"/>
      <c r="G5135" s="1468"/>
      <c r="H5135" s="1469"/>
      <c r="I5135" s="1467"/>
      <c r="J5135" s="1468"/>
      <c r="K5135" s="1469"/>
      <c r="L5135" s="9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A5136" s="815" t="n">
        <v>675</v>
      </c>
      <c r="B5136" s="909" t="n">
        <v>5500</v>
      </c>
      <c r="C5136" s="974" t="s">
        <v>683</v>
      </c>
      <c r="D5136" s="974"/>
      <c r="E5136" s="945" t="n">
        <f aca="false">SUM(E5137:E5140)</f>
        <v>0</v>
      </c>
      <c r="F5136" s="912" t="n">
        <f aca="false">SUM(F5137:F5140)</f>
        <v>0</v>
      </c>
      <c r="G5136" s="913" t="n">
        <f aca="false">SUM(G5137:G5140)</f>
        <v>0</v>
      </c>
      <c r="H5136" s="564" t="n">
        <f aca="false">SUM(H5137:H5140)</f>
        <v>0</v>
      </c>
      <c r="I5136" s="912" t="n">
        <f aca="false">SUM(I5137:I5140)</f>
        <v>0</v>
      </c>
      <c r="J5136" s="913" t="n">
        <f aca="false">SUM(J5137:J5140)</f>
        <v>0</v>
      </c>
      <c r="K5136" s="564" t="n">
        <f aca="false">SUM(K5137:K5140)</f>
        <v>0</v>
      </c>
      <c r="L5136" s="945" t="n">
        <f aca="false">SUM(L5137:L5140)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A5137" s="815" t="n">
        <v>685</v>
      </c>
      <c r="B5137" s="1001"/>
      <c r="C5137" s="916" t="n">
        <v>5501</v>
      </c>
      <c r="D5137" s="946" t="s">
        <v>684</v>
      </c>
      <c r="E5137" s="745" t="n">
        <f aca="false">F5137+G5137+H5137</f>
        <v>0</v>
      </c>
      <c r="F5137" s="812"/>
      <c r="G5137" s="800"/>
      <c r="H5137" s="1464"/>
      <c r="I5137" s="812"/>
      <c r="J5137" s="800"/>
      <c r="K5137" s="1464"/>
      <c r="L5137" s="7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A5138" s="816" t="n">
        <v>690</v>
      </c>
      <c r="B5138" s="1001"/>
      <c r="C5138" s="929" t="n">
        <v>5502</v>
      </c>
      <c r="D5138" s="930" t="s">
        <v>685</v>
      </c>
      <c r="E5138" s="752" t="n">
        <f aca="false">F5138+G5138+H5138</f>
        <v>0</v>
      </c>
      <c r="F5138" s="801"/>
      <c r="G5138" s="756"/>
      <c r="H5138" s="1466"/>
      <c r="I5138" s="801"/>
      <c r="J5138" s="756"/>
      <c r="K5138" s="1466"/>
      <c r="L5138" s="752" t="n">
        <f aca="false">I5138+J5138+K5138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A5139" s="816" t="n">
        <v>695</v>
      </c>
      <c r="B5139" s="1001"/>
      <c r="C5139" s="929" t="n">
        <v>5503</v>
      </c>
      <c r="D5139" s="1002" t="s">
        <v>686</v>
      </c>
      <c r="E5139" s="752" t="n">
        <f aca="false">F5139+G5139+H5139</f>
        <v>0</v>
      </c>
      <c r="F5139" s="801"/>
      <c r="G5139" s="756"/>
      <c r="H5139" s="1466"/>
      <c r="I5139" s="801"/>
      <c r="J5139" s="756"/>
      <c r="K5139" s="1466"/>
      <c r="L5139" s="752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A5140" s="815" t="n">
        <v>700</v>
      </c>
      <c r="B5140" s="1001"/>
      <c r="C5140" s="921" t="n">
        <v>5504</v>
      </c>
      <c r="D5140" s="973" t="s">
        <v>687</v>
      </c>
      <c r="E5140" s="773" t="n">
        <f aca="false">F5140+G5140+H5140</f>
        <v>0</v>
      </c>
      <c r="F5140" s="808"/>
      <c r="G5140" s="809"/>
      <c r="H5140" s="1465"/>
      <c r="I5140" s="808"/>
      <c r="J5140" s="809"/>
      <c r="K5140" s="1465"/>
      <c r="L5140" s="773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true" outlineLevel="0" collapsed="false">
      <c r="A5141" s="815" t="n">
        <v>710</v>
      </c>
      <c r="B5141" s="1005" t="n">
        <v>5700</v>
      </c>
      <c r="C5141" s="1016" t="s">
        <v>688</v>
      </c>
      <c r="D5141" s="1016"/>
      <c r="E5141" s="945" t="n">
        <f aca="false">SUM(E5142:E5144)</f>
        <v>0</v>
      </c>
      <c r="F5141" s="796" t="n">
        <v>0</v>
      </c>
      <c r="G5141" s="796" t="n">
        <v>0</v>
      </c>
      <c r="H5141" s="796" t="n">
        <v>0</v>
      </c>
      <c r="I5141" s="796" t="n">
        <v>0</v>
      </c>
      <c r="J5141" s="796" t="n">
        <v>0</v>
      </c>
      <c r="K5141" s="796" t="n">
        <v>0</v>
      </c>
      <c r="L5141" s="945" t="n">
        <f aca="false">SUM(L5142:L5144)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A5142" s="816" t="n">
        <v>715</v>
      </c>
      <c r="B5142" s="1008"/>
      <c r="C5142" s="1009" t="n">
        <v>5701</v>
      </c>
      <c r="D5142" s="1010" t="s">
        <v>689</v>
      </c>
      <c r="E5142" s="745" t="n">
        <f aca="false">F5142+G5142+H5142</f>
        <v>0</v>
      </c>
      <c r="F5142" s="797" t="n">
        <v>0</v>
      </c>
      <c r="G5142" s="797" t="n">
        <v>0</v>
      </c>
      <c r="H5142" s="798" t="n">
        <v>0</v>
      </c>
      <c r="I5142" s="833" t="n">
        <v>0</v>
      </c>
      <c r="J5142" s="797" t="n">
        <v>0</v>
      </c>
      <c r="K5142" s="797" t="n">
        <v>0</v>
      </c>
      <c r="L5142" s="745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A5143" s="816" t="n">
        <v>720</v>
      </c>
      <c r="B5143" s="1008"/>
      <c r="C5143" s="1017" t="n">
        <v>5702</v>
      </c>
      <c r="D5143" s="1018" t="s">
        <v>690</v>
      </c>
      <c r="E5143" s="761" t="n">
        <f aca="false">F5143+G5143+H5143</f>
        <v>0</v>
      </c>
      <c r="F5143" s="797" t="n">
        <v>0</v>
      </c>
      <c r="G5143" s="797" t="n">
        <v>0</v>
      </c>
      <c r="H5143" s="798" t="n">
        <v>0</v>
      </c>
      <c r="I5143" s="833" t="n">
        <v>0</v>
      </c>
      <c r="J5143" s="797" t="n">
        <v>0</v>
      </c>
      <c r="K5143" s="797" t="n">
        <v>0</v>
      </c>
      <c r="L5143" s="761" t="n">
        <f aca="false">I5143+J5143+K5143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A5144" s="816" t="n">
        <v>725</v>
      </c>
      <c r="B5144" s="928"/>
      <c r="C5144" s="1019" t="n">
        <v>4071</v>
      </c>
      <c r="D5144" s="1020" t="s">
        <v>691</v>
      </c>
      <c r="E5144" s="1021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1021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A5145" s="816" t="n">
        <v>730</v>
      </c>
      <c r="B5145" s="1273"/>
      <c r="C5145" s="1028" t="s">
        <v>692</v>
      </c>
      <c r="D5145" s="1028"/>
      <c r="E5145" s="1477"/>
      <c r="F5145" s="1477"/>
      <c r="G5145" s="1477"/>
      <c r="H5145" s="1477"/>
      <c r="I5145" s="1477"/>
      <c r="J5145" s="1477"/>
      <c r="K5145" s="1477"/>
      <c r="L5145" s="1478"/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A5146" s="816" t="n">
        <v>735</v>
      </c>
      <c r="B5146" s="1027" t="n">
        <v>98</v>
      </c>
      <c r="C5146" s="1028" t="s">
        <v>692</v>
      </c>
      <c r="D5146" s="1028"/>
      <c r="E5146" s="945" t="n">
        <f aca="false">F5146+G5146+H5146</f>
        <v>0</v>
      </c>
      <c r="F5146" s="1479"/>
      <c r="G5146" s="1480"/>
      <c r="H5146" s="1481"/>
      <c r="I5146" s="1201" t="n">
        <v>0</v>
      </c>
      <c r="J5146" s="1482" t="n">
        <v>0</v>
      </c>
      <c r="K5146" s="1176" t="n">
        <v>0</v>
      </c>
      <c r="L5146" s="945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A5147" s="816" t="n">
        <v>740</v>
      </c>
      <c r="B5147" s="1483"/>
      <c r="C5147" s="1484"/>
      <c r="D5147" s="1485"/>
      <c r="E5147" s="906"/>
      <c r="F5147" s="906"/>
      <c r="G5147" s="906"/>
      <c r="H5147" s="906"/>
      <c r="I5147" s="906"/>
      <c r="J5147" s="906"/>
      <c r="K5147" s="906"/>
      <c r="L5147" s="907"/>
      <c r="M5147" s="1463" t="str">
        <f aca="false">(IF($E5147&lt;&gt;0,$M$2,IF($L5147&lt;&gt;0,$M$2,"")))</f>
        <v/>
      </c>
      <c r="N5147" s="1486" t="str">
        <f aca="false">LEFT(C5029,1)</f>
        <v>8</v>
      </c>
    </row>
    <row r="5148" customFormat="false" ht="15.75" hidden="true" customHeight="false" outlineLevel="0" collapsed="false">
      <c r="A5148" s="816" t="n">
        <v>745</v>
      </c>
      <c r="B5148" s="1487"/>
      <c r="C5148" s="687"/>
      <c r="D5148" s="1488"/>
      <c r="E5148" s="857"/>
      <c r="F5148" s="857"/>
      <c r="G5148" s="857"/>
      <c r="H5148" s="857"/>
      <c r="I5148" s="857"/>
      <c r="J5148" s="857"/>
      <c r="K5148" s="857"/>
      <c r="L5148" s="1035"/>
      <c r="M5148" s="673" t="str">
        <f aca="false">(IF($E5148&lt;&gt;0,$M$2,IF($L5148&lt;&gt;0,$M$2,"")))</f>
        <v/>
      </c>
    </row>
    <row r="5149" customFormat="false" ht="15.75" hidden="true" customHeight="false" outlineLevel="0" collapsed="false">
      <c r="A5149" s="815" t="n">
        <v>750</v>
      </c>
      <c r="B5149" s="1487"/>
      <c r="C5149" s="687"/>
      <c r="D5149" s="1488"/>
      <c r="E5149" s="857"/>
      <c r="F5149" s="857"/>
      <c r="G5149" s="857"/>
      <c r="H5149" s="857"/>
      <c r="I5149" s="857"/>
      <c r="J5149" s="857"/>
      <c r="K5149" s="857"/>
      <c r="L5149" s="1035"/>
      <c r="M5149" s="673" t="str">
        <f aca="false">(IF($E5149&lt;&gt;0,$M$2,IF($L5149&lt;&gt;0,$M$2,"")))</f>
        <v/>
      </c>
    </row>
    <row r="5150" customFormat="false" ht="19.5" hidden="false" customHeight="false" outlineLevel="0" collapsed="false">
      <c r="A5150" s="816" t="n">
        <v>755</v>
      </c>
      <c r="B5150" s="1489"/>
      <c r="C5150" s="1039" t="s">
        <v>573</v>
      </c>
      <c r="D5150" s="1490" t="n">
        <f aca="false">+B5150</f>
        <v>0</v>
      </c>
      <c r="E5150" s="1041" t="n">
        <f aca="false">SUM(E5032,E5035,E5041,E5049,E5050,E5068,E5072,E5078,E5081,E5082,E5083,E5084,E5088,E5097,E5103,E5104,E5105,E5106,E5113,E5117,E5118,E5119,E5120,E5123,E5124,E5132,E5135,E5136,E5141)+E5146</f>
        <v>4444</v>
      </c>
      <c r="F5150" s="1042" t="n">
        <f aca="false">SUM(F5032,F5035,F5041,F5049,F5050,F5068,F5072,F5078,F5081,F5082,F5083,F5084,F5088,F5097,F5103,F5104,F5105,F5106,F5113,F5117,F5118,F5119,F5120,F5123,F5124,F5132,F5135,F5136,F5141)+F5146</f>
        <v>0</v>
      </c>
      <c r="G5150" s="1043" t="n">
        <f aca="false">SUM(G5032,G5035,G5041,G5049,G5050,G5068,G5072,G5078,G5081,G5082,G5083,G5084,G5088,G5097,G5103,G5104,G5105,G5106,G5113,G5117,G5118,G5119,G5120,G5123,G5124,G5132,G5135,G5136,G5141)+G5146</f>
        <v>4444</v>
      </c>
      <c r="H5150" s="1044" t="n">
        <f aca="false">SUM(H5032,H5035,H5041,H5049,H5050,H5068,H5072,H5078,H5081,H5082,H5083,H5084,H5088,H5097,H5103,H5104,H5105,H5106,H5113,H5117,H5118,H5119,H5120,H5123,H5124,H5132,H5135,H5136,H5141)+H5146</f>
        <v>0</v>
      </c>
      <c r="I5150" s="1042" t="n">
        <f aca="false">SUM(I5032,I5035,I5041,I5049,I5050,I5068,I5072,I5078,I5081,I5082,I5083,I5084,I5088,I5097,I5103,I5104,I5105,I5106,I5113,I5117,I5118,I5119,I5120,I5123,I5124,I5132,I5135,I5136,I5141)+I5146</f>
        <v>0</v>
      </c>
      <c r="J5150" s="1043" t="n">
        <f aca="false">SUM(J5032,J5035,J5041,J5049,J5050,J5068,J5072,J5078,J5081,J5082,J5083,J5084,J5088,J5097,J5103,J5104,J5105,J5106,J5113,J5117,J5118,J5119,J5120,J5123,J5124,J5132,J5135,J5136,J5141)+J5146</f>
        <v>4444</v>
      </c>
      <c r="K5150" s="1044" t="n">
        <f aca="false">SUM(K5032,K5035,K5041,K5049,K5050,K5068,K5072,K5078,K5081,K5082,K5083,K5084,K5088,K5097,K5103,K5104,K5105,K5106,K5113,K5117,K5118,K5119,K5120,K5123,K5124,K5132,K5135,K5136,K5141)+K5146</f>
        <v>0</v>
      </c>
      <c r="L5150" s="1041" t="n">
        <f aca="false">SUM(L5032,L5035,L5041,L5049,L5050,L5068,L5072,L5078,L5081,L5082,L5083,L5084,L5088,L5097,L5103,L5104,L5105,L5106,L5113,L5117,L5118,L5119,L5120,L5123,L5124,L5132,L5135,L5136,L5141)+L5146</f>
        <v>4444</v>
      </c>
      <c r="M5150" s="1491" t="n">
        <f aca="false">(IF($E5150&lt;&gt;0,$M$2,IF($L5150&lt;&gt;0,$M$2,"")))</f>
        <v>1</v>
      </c>
      <c r="N5150" s="1429"/>
    </row>
    <row r="5151" customFormat="false" ht="19.5" hidden="false" customHeight="false" outlineLevel="0" collapsed="false">
      <c r="A5151" s="816" t="n">
        <v>760</v>
      </c>
      <c r="B5151" s="1492" t="s">
        <v>924</v>
      </c>
      <c r="C5151" s="1493"/>
      <c r="L5151" s="1082"/>
      <c r="M5151" s="1491" t="n">
        <f aca="false">(IF($E5150&lt;&gt;0,$M$2,IF($L5150&lt;&gt;0,$M$2,"")))</f>
        <v>1</v>
      </c>
      <c r="N5151" s="1429"/>
    </row>
    <row r="5152" customFormat="false" ht="18.75" hidden="false" customHeight="false" outlineLevel="0" collapsed="false">
      <c r="A5152" s="815" t="n">
        <v>765</v>
      </c>
      <c r="B5152" s="1494"/>
      <c r="C5152" s="1494"/>
      <c r="D5152" s="1495"/>
      <c r="E5152" s="1494"/>
      <c r="F5152" s="1494"/>
      <c r="G5152" s="1494"/>
      <c r="H5152" s="1494"/>
      <c r="I5152" s="1494"/>
      <c r="J5152" s="1494"/>
      <c r="K5152" s="1494"/>
      <c r="L5152" s="1496"/>
      <c r="M5152" s="1491" t="n">
        <f aca="false">(IF($E5150&lt;&gt;0,$M$2,IF($L5150&lt;&gt;0,$M$2,"")))</f>
        <v>1</v>
      </c>
      <c r="N5152" s="1429"/>
    </row>
    <row r="5153" customFormat="false" ht="18.75" hidden="true" customHeight="false" outlineLevel="0" collapsed="false">
      <c r="A5153" s="815" t="n">
        <v>775</v>
      </c>
      <c r="B5153" s="1429"/>
      <c r="C5153" s="1429"/>
      <c r="D5153" s="1429"/>
      <c r="E5153" s="1429"/>
      <c r="F5153" s="1429"/>
      <c r="G5153" s="1429"/>
      <c r="H5153" s="1429"/>
      <c r="I5153" s="1429"/>
      <c r="J5153" s="1429"/>
      <c r="K5153" s="1429"/>
      <c r="L5153" s="1430"/>
      <c r="M5153" s="1431" t="n">
        <f aca="false">(IF(E5150&lt;&gt;0,$G$2,IF(L5150&lt;&gt;0,$G$2,"")))</f>
        <v>0</v>
      </c>
      <c r="N5153" s="1429"/>
    </row>
    <row r="5154" customFormat="false" ht="18.75" hidden="true" customHeight="false" outlineLevel="0" collapsed="false">
      <c r="A5154" s="816" t="n">
        <v>780</v>
      </c>
      <c r="B5154" s="1429"/>
      <c r="C5154" s="1429"/>
      <c r="D5154" s="1429"/>
      <c r="E5154" s="1429"/>
      <c r="F5154" s="1429"/>
      <c r="G5154" s="1429"/>
      <c r="H5154" s="1429"/>
      <c r="I5154" s="1429"/>
      <c r="J5154" s="1429"/>
      <c r="K5154" s="1429"/>
      <c r="L5154" s="1430"/>
      <c r="M5154" s="1431" t="n">
        <f aca="false">(IF(E5150&lt;&gt;0,$G$2,IF(L5150&lt;&gt;0,$G$2,"")))</f>
        <v>0</v>
      </c>
      <c r="N5154" s="1429"/>
    </row>
    <row r="5155" customFormat="false" ht="15.75" hidden="true" customHeight="false" outlineLevel="0" collapsed="false">
      <c r="A5155" s="816" t="n">
        <v>785</v>
      </c>
    </row>
    <row r="5156" customFormat="false" ht="15.75" hidden="true" customHeight="false" outlineLevel="0" collapsed="false">
      <c r="A5156" s="816" t="n">
        <v>790</v>
      </c>
    </row>
    <row r="5157" customFormat="false" ht="15.75" hidden="true" customHeight="false" outlineLevel="0" collapsed="false">
      <c r="A5157" s="816" t="n">
        <v>795</v>
      </c>
    </row>
    <row r="5158" customFormat="false" ht="15.75" hidden="true" customHeight="false" outlineLevel="0" collapsed="false">
      <c r="A5158" s="815" t="n">
        <v>805</v>
      </c>
    </row>
    <row r="5159" customFormat="false" ht="15.75" hidden="true" customHeight="false" outlineLevel="0" collapsed="false">
      <c r="A5159" s="816" t="n">
        <v>810</v>
      </c>
    </row>
    <row r="5160" customFormat="false" ht="15.75" hidden="true" customHeight="false" outlineLevel="0" collapsed="false">
      <c r="A5160" s="816" t="n">
        <v>815</v>
      </c>
    </row>
    <row r="5161" customFormat="false" ht="15.75" hidden="true" customHeight="false" outlineLevel="0" collapsed="false">
      <c r="A5161" s="824" t="n">
        <v>525</v>
      </c>
    </row>
    <row r="5162" customFormat="false" ht="15.75" hidden="true" customHeight="false" outlineLevel="0" collapsed="false">
      <c r="A5162" s="815" t="n">
        <v>820</v>
      </c>
    </row>
    <row r="5163" customFormat="false" ht="15.75" hidden="true" customHeight="false" outlineLevel="0" collapsed="false">
      <c r="A5163" s="816" t="n">
        <v>821</v>
      </c>
    </row>
    <row r="5164" customFormat="false" ht="15.75" hidden="true" customHeight="false" outlineLevel="0" collapsed="false">
      <c r="A5164" s="816" t="n">
        <v>822</v>
      </c>
    </row>
    <row r="5165" customFormat="false" ht="15.75" hidden="true" customHeight="false" outlineLevel="0" collapsed="false">
      <c r="A5165" s="816" t="n">
        <v>823</v>
      </c>
    </row>
    <row r="5166" customFormat="false" ht="15.75" hidden="true" customHeight="false" outlineLevel="0" collapsed="false">
      <c r="A5166" s="816" t="n">
        <v>825</v>
      </c>
    </row>
    <row r="5167" customFormat="false" ht="15.75" hidden="true" customHeight="false" outlineLevel="0" collapsed="false">
      <c r="A5167" s="816"/>
    </row>
    <row r="5168" customFormat="false" ht="15.75" hidden="true" customHeight="false" outlineLevel="0" collapsed="false">
      <c r="A5168" s="816"/>
    </row>
    <row r="5169" customFormat="false" ht="15.75" hidden="true" customHeight="false" outlineLevel="0" collapsed="false">
      <c r="A5169" s="816"/>
    </row>
    <row r="5170" customFormat="false" ht="15.75" hidden="true" customHeight="false" outlineLevel="0" collapsed="false">
      <c r="A5170" s="816"/>
    </row>
    <row r="5171" customFormat="false" ht="15.75" hidden="true" customHeight="false" outlineLevel="0" collapsed="false">
      <c r="A5171" s="816"/>
    </row>
    <row r="5172" customFormat="false" ht="15.75" hidden="true" customHeight="false" outlineLevel="0" collapsed="false">
      <c r="A5172" s="816"/>
    </row>
    <row r="5173" customFormat="false" ht="15.75" hidden="true" customHeight="false" outlineLevel="0" collapsed="false">
      <c r="A5173" s="816"/>
    </row>
    <row r="5174" customFormat="false" ht="15.75" hidden="true" customHeight="false" outlineLevel="0" collapsed="false">
      <c r="A5174" s="816"/>
    </row>
    <row r="5175" customFormat="false" ht="15.75" hidden="true" customHeight="false" outlineLevel="0" collapsed="false">
      <c r="A5175" s="816"/>
    </row>
    <row r="5176" customFormat="false" ht="15.75" hidden="true" customHeight="false" outlineLevel="0" collapsed="false">
      <c r="A5176" s="816"/>
    </row>
    <row r="5177" customFormat="false" ht="15.75" hidden="true" customHeight="false" outlineLevel="0" collapsed="false">
      <c r="A5177" s="816"/>
    </row>
    <row r="5178" customFormat="false" ht="15.75" hidden="true" customHeight="false" outlineLevel="0" collapsed="false">
      <c r="A5178" s="816"/>
    </row>
    <row r="5179" customFormat="false" ht="15.75" hidden="true" customHeight="false" outlineLevel="0" collapsed="false">
      <c r="A5179" s="816"/>
    </row>
    <row r="5180" customFormat="false" ht="15.75" hidden="true" customHeight="false" outlineLevel="0" collapsed="false">
      <c r="A5180" s="816"/>
    </row>
    <row r="5181" customFormat="false" ht="15.75" hidden="true" customHeight="false" outlineLevel="0" collapsed="false">
      <c r="A5181" s="821"/>
    </row>
    <row r="5182" customFormat="false" ht="15.75" hidden="true" customHeight="false" outlineLevel="0" collapsed="false">
      <c r="A5182" s="821" t="n">
        <v>905</v>
      </c>
    </row>
    <row r="5183" customFormat="false" ht="15.75" hidden="true" customHeight="false" outlineLevel="0" collapsed="false">
      <c r="A5183" s="821" t="n">
        <v>906</v>
      </c>
    </row>
  </sheetData>
  <sheetProtection sheet="true" password="81b0" objects="true" scenarios="true"/>
  <autoFilter ref="M1:M5183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6:D4876"/>
    <mergeCell ref="B4878:D4878"/>
    <mergeCell ref="B4881:D4881"/>
    <mergeCell ref="E4885:H4885"/>
    <mergeCell ref="I4885:L4885"/>
    <mergeCell ref="C4892:D4892"/>
    <mergeCell ref="C4895:D4895"/>
    <mergeCell ref="C4901:D4901"/>
    <mergeCell ref="C4909:D4909"/>
    <mergeCell ref="C4910:D4910"/>
    <mergeCell ref="C4928:D4928"/>
    <mergeCell ref="C4932:D4932"/>
    <mergeCell ref="C4938:D4938"/>
    <mergeCell ref="C4941:D4941"/>
    <mergeCell ref="C4942:D4942"/>
    <mergeCell ref="C4943:D4943"/>
    <mergeCell ref="C4944:D4944"/>
    <mergeCell ref="C4948:D4948"/>
    <mergeCell ref="C4963:D4963"/>
    <mergeCell ref="C4964:D4964"/>
    <mergeCell ref="C4965:D4965"/>
    <mergeCell ref="C4966:D4966"/>
    <mergeCell ref="C4973:D4973"/>
    <mergeCell ref="C4977:D4977"/>
    <mergeCell ref="C4978:D4978"/>
    <mergeCell ref="C4979:D4979"/>
    <mergeCell ref="C4980:D4980"/>
    <mergeCell ref="C4983:D4983"/>
    <mergeCell ref="C4984:D4984"/>
    <mergeCell ref="C4992:D4992"/>
    <mergeCell ref="C4995:D4995"/>
    <mergeCell ref="C4996:D4996"/>
    <mergeCell ref="C5001:D5001"/>
    <mergeCell ref="C5005:D5005"/>
    <mergeCell ref="C5006:D5006"/>
    <mergeCell ref="B5016:D5016"/>
    <mergeCell ref="B5018:D5018"/>
    <mergeCell ref="B5021:D5021"/>
    <mergeCell ref="E5025:H5025"/>
    <mergeCell ref="I5025:L5025"/>
    <mergeCell ref="C5032:D5032"/>
    <mergeCell ref="C5035:D5035"/>
    <mergeCell ref="C5041:D5041"/>
    <mergeCell ref="C5049:D5049"/>
    <mergeCell ref="C5050:D5050"/>
    <mergeCell ref="C5068:D5068"/>
    <mergeCell ref="C5072:D5072"/>
    <mergeCell ref="C5078:D5078"/>
    <mergeCell ref="C5081:D5081"/>
    <mergeCell ref="C5082:D5082"/>
    <mergeCell ref="C5083:D5083"/>
    <mergeCell ref="C5084:D5084"/>
    <mergeCell ref="C5088:D5088"/>
    <mergeCell ref="C5103:D5103"/>
    <mergeCell ref="C5104:D5104"/>
    <mergeCell ref="C5105:D5105"/>
    <mergeCell ref="C5106:D5106"/>
    <mergeCell ref="C5113:D5113"/>
    <mergeCell ref="C5117:D5117"/>
    <mergeCell ref="C5118:D5118"/>
    <mergeCell ref="C5119:D5119"/>
    <mergeCell ref="C5120:D5120"/>
    <mergeCell ref="C5123:D5123"/>
    <mergeCell ref="C5124:D5124"/>
    <mergeCell ref="C5132:D5132"/>
    <mergeCell ref="C5135:D5135"/>
    <mergeCell ref="C5136:D5136"/>
    <mergeCell ref="C5141:D5141"/>
    <mergeCell ref="C5145:D5145"/>
    <mergeCell ref="C5146:D51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4881">
    <cfRule type="cellIs" priority="54" operator="equal" aboveAverage="0" equalAverage="0" bottom="0" percent="0" rank="0" text="" dxfId="92">
      <formula>0</formula>
    </cfRule>
  </conditionalFormatting>
  <conditionalFormatting sqref="E488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488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489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5010">
    <cfRule type="cellIs" priority="62" operator="equal" aboveAverage="0" equalAverage="0" bottom="0" percent="0" rank="0" text="" dxfId="100">
      <formula>0</formula>
    </cfRule>
  </conditionalFormatting>
  <conditionalFormatting sqref="C4890">
    <cfRule type="cellIs" priority="63" operator="notEqual" aboveAverage="0" equalAverage="0" bottom="0" percent="0" rank="0" text="" dxfId="101">
      <formula>0</formula>
    </cfRule>
  </conditionalFormatting>
  <conditionalFormatting sqref="C4888">
    <cfRule type="cellIs" priority="64" operator="notEqual" aboveAverage="0" equalAverage="0" bottom="0" percent="0" rank="0" text="" dxfId="102">
      <formula>0</formula>
    </cfRule>
  </conditionalFormatting>
  <conditionalFormatting sqref="F5021">
    <cfRule type="cellIs" priority="65" operator="equal" aboveAverage="0" equalAverage="0" bottom="0" percent="0" rank="0" text="" dxfId="103">
      <formula>0</formula>
    </cfRule>
  </conditionalFormatting>
  <conditionalFormatting sqref="E502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502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503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5150">
    <cfRule type="cellIs" priority="73" operator="equal" aboveAverage="0" equalAverage="0" bottom="0" percent="0" rank="0" text="" dxfId="111">
      <formula>0</formula>
    </cfRule>
  </conditionalFormatting>
  <conditionalFormatting sqref="C5030">
    <cfRule type="cellIs" priority="74" operator="notEqual" aboveAverage="0" equalAverage="0" bottom="0" percent="0" rank="0" text="" dxfId="112">
      <formula>0</formula>
    </cfRule>
  </conditionalFormatting>
  <conditionalFormatting sqref="C502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 F4893:K4894 F4896:K4900 F4902:K4909 F4911:K4927 F4929:K4931 F4933:K4936 F4939:K4943 F4945:K4946 F4949:K4952 F4954:K4956 F4958:K4965 F4967:K4972 F4974:K4979 F4981:K4983 F4985:K4991 F4993:K4995 F4997:K5004 F5006:K5006 F5033:K5034 F5036:K5040 F5042:K5049 F5051:K5067 F5069:K5071 F5073:K5076 F5079:K5083 F5085:K5086 F5089:K5092 F5094:K5096 F5098:K5105 F5107:K5112 F5114:K5119 F5121:K5123 F5125:K5131 F5133:K5135 F5137:K5144 F5146:K5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4892:E5010 E5032:E51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 F4937:K4937 F4947:K4947 F4953:K4953 F5077:K5077 F5087:K5087 F5093:K50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4888 D50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4890 D50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9</xdr:col>
                    <xdr:colOff>0</xdr:colOff>
                    <xdr:row>5130</xdr:row>
                    <xdr:rowOff>0</xdr:rowOff>
                  </from>
                  <to>
                    <xdr:col>10</xdr:col>
                    <xdr:colOff>1440</xdr:colOff>
                    <xdr:row>51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56</v>
      </c>
      <c r="C2" s="1500" t="str">
        <f aca="false">+OTCHET!B12</f>
        <v>Хитрино</v>
      </c>
      <c r="D2" s="1501" t="s">
        <v>957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58</v>
      </c>
      <c r="C3" s="1502" t="str">
        <f aca="false">+OTCHET!F12</f>
        <v>7709</v>
      </c>
      <c r="D3" s="1501" t="s">
        <v>959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0</v>
      </c>
      <c r="C4" s="1504" t="n">
        <f aca="false">+OTCHET!F9</f>
        <v>46022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1</v>
      </c>
      <c r="C6" s="1511" t="s">
        <v>962</v>
      </c>
      <c r="D6" s="1512" t="s">
        <v>963</v>
      </c>
      <c r="E6" s="1511" t="s">
        <v>964</v>
      </c>
      <c r="F6" s="1513" t="s">
        <v>963</v>
      </c>
      <c r="G6" s="1511" t="s">
        <v>965</v>
      </c>
      <c r="H6" s="1513" t="s">
        <v>963</v>
      </c>
      <c r="I6" s="1511" t="s">
        <v>966</v>
      </c>
      <c r="J6" s="1512" t="s">
        <v>963</v>
      </c>
      <c r="K6" s="1511" t="s">
        <v>967</v>
      </c>
      <c r="L6" s="1514" t="s">
        <v>968</v>
      </c>
    </row>
    <row r="7" customFormat="false" ht="32.25" hidden="false" customHeight="false" outlineLevel="0" collapsed="false">
      <c r="B7" s="1510"/>
      <c r="C7" s="1511"/>
      <c r="D7" s="1515" t="s">
        <v>969</v>
      </c>
      <c r="E7" s="1511"/>
      <c r="F7" s="1516" t="s">
        <v>969</v>
      </c>
      <c r="G7" s="1511"/>
      <c r="H7" s="1516" t="s">
        <v>969</v>
      </c>
      <c r="I7" s="1511"/>
      <c r="J7" s="1515" t="s">
        <v>969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0</v>
      </c>
      <c r="C8" s="1518" t="n">
        <f aca="false">(OTCHET!I576+OTCHET!I577+OTCHET!I578+OTCHET!I579+OTCHET!I580+OTCHET!I581+OTCHET!I582+OTCHET!I592+OTCHET!I593)*(-1)</f>
        <v>1130125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2241955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372080</v>
      </c>
      <c r="J8" s="1519" t="n">
        <f aca="false">+D8+F8</f>
        <v>-0</v>
      </c>
      <c r="K8" s="1523" t="s">
        <v>971</v>
      </c>
      <c r="L8" s="1524" t="s">
        <v>971</v>
      </c>
    </row>
    <row r="9" customFormat="false" ht="27" hidden="false" customHeight="true" outlineLevel="0" collapsed="false">
      <c r="A9" s="1497" t="n">
        <v>1000</v>
      </c>
      <c r="B9" s="1525" t="s">
        <v>972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566671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566671</v>
      </c>
      <c r="J9" s="1527" t="n">
        <f aca="false">+D9+F9</f>
        <v>0</v>
      </c>
      <c r="K9" s="1531" t="s">
        <v>971</v>
      </c>
      <c r="L9" s="1532" t="s">
        <v>971</v>
      </c>
    </row>
    <row r="10" customFormat="false" ht="15.75" hidden="false" customHeight="false" outlineLevel="0" collapsed="false">
      <c r="A10" s="1497" t="n">
        <v>1100</v>
      </c>
      <c r="B10" s="557" t="s">
        <v>973</v>
      </c>
      <c r="C10" s="1533"/>
      <c r="D10" s="1534"/>
      <c r="E10" s="1533" t="n">
        <v>566671</v>
      </c>
      <c r="F10" s="1534"/>
      <c r="G10" s="1535" t="n">
        <v>0</v>
      </c>
      <c r="H10" s="1536" t="n">
        <v>0</v>
      </c>
      <c r="I10" s="1537" t="n">
        <f aca="false">+C10+E10</f>
        <v>566671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4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75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76</v>
      </c>
      <c r="C13" s="1526" t="n">
        <f aca="false">+C14+C16+C17+C18+C15</f>
        <v>1106498</v>
      </c>
      <c r="D13" s="1527" t="n">
        <f aca="false">+D14+D16+D17+D18+D15</f>
        <v>0</v>
      </c>
      <c r="E13" s="1526" t="n">
        <f aca="false">+E14+E16+E17+E18+E15</f>
        <v>1092111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198609</v>
      </c>
      <c r="J13" s="1527" t="n">
        <f aca="false">+D13+F13</f>
        <v>0</v>
      </c>
      <c r="K13" s="1531" t="s">
        <v>971</v>
      </c>
      <c r="L13" s="1532" t="s">
        <v>971</v>
      </c>
    </row>
    <row r="14" customFormat="false" ht="31.5" hidden="false" customHeight="false" outlineLevel="0" collapsed="false">
      <c r="A14" s="1497" t="n">
        <v>2100</v>
      </c>
      <c r="B14" s="1545" t="s">
        <v>977</v>
      </c>
      <c r="C14" s="1533" t="n">
        <v>1106498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106498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78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79</v>
      </c>
      <c r="C16" s="1533"/>
      <c r="D16" s="1534"/>
      <c r="E16" s="1533" t="n">
        <v>212200</v>
      </c>
      <c r="F16" s="1534"/>
      <c r="G16" s="1535" t="n">
        <v>0</v>
      </c>
      <c r="H16" s="1536" t="n">
        <v>0</v>
      </c>
      <c r="I16" s="1542" t="n">
        <f aca="false">+C16+E16</f>
        <v>21220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0</v>
      </c>
      <c r="C17" s="1533"/>
      <c r="D17" s="1534"/>
      <c r="E17" s="1533" t="n">
        <v>879911</v>
      </c>
      <c r="F17" s="1534"/>
      <c r="G17" s="1535" t="n">
        <v>0</v>
      </c>
      <c r="H17" s="1536" t="n">
        <v>0</v>
      </c>
      <c r="I17" s="1542" t="n">
        <f aca="false">+C17+E17</f>
        <v>879911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1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2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3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4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85</v>
      </c>
      <c r="C22" s="1533" t="n">
        <v>23627</v>
      </c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23627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86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87</v>
      </c>
      <c r="C24" s="1526" t="n">
        <f aca="false">+C25+C26+C32</f>
        <v>0</v>
      </c>
      <c r="D24" s="1527" t="n">
        <f aca="false">+D25+D26+D32</f>
        <v>0</v>
      </c>
      <c r="E24" s="1526" t="n">
        <f aca="false">+E25+E26+E32</f>
        <v>583173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583173</v>
      </c>
      <c r="J24" s="1527" t="n">
        <f aca="false">+D24+F24</f>
        <v>0</v>
      </c>
      <c r="K24" s="1531" t="s">
        <v>971</v>
      </c>
      <c r="L24" s="1532" t="s">
        <v>971</v>
      </c>
    </row>
    <row r="25" customFormat="false" ht="29.25" hidden="false" customHeight="true" outlineLevel="0" collapsed="false">
      <c r="A25" s="1497" t="n">
        <v>8100</v>
      </c>
      <c r="B25" s="1552" t="s">
        <v>988</v>
      </c>
      <c r="C25" s="1533"/>
      <c r="D25" s="1534"/>
      <c r="E25" s="1533" t="n">
        <v>45498</v>
      </c>
      <c r="F25" s="1534"/>
      <c r="G25" s="1535" t="n">
        <v>0</v>
      </c>
      <c r="H25" s="1536" t="n">
        <v>0</v>
      </c>
      <c r="I25" s="1553" t="n">
        <f aca="false">+C25+E25</f>
        <v>45498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89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537675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537675</v>
      </c>
      <c r="J26" s="1527" t="n">
        <f aca="false">+D26+F26</f>
        <v>0</v>
      </c>
      <c r="K26" s="1531" t="s">
        <v>971</v>
      </c>
      <c r="L26" s="1532" t="s">
        <v>971</v>
      </c>
    </row>
    <row r="27" customFormat="false" ht="30.75" hidden="false" customHeight="true" outlineLevel="0" collapsed="false">
      <c r="A27" s="1497" t="n">
        <v>8210</v>
      </c>
      <c r="B27" s="1556" t="s">
        <v>990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1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2</v>
      </c>
      <c r="C29" s="1533"/>
      <c r="D29" s="1534"/>
      <c r="E29" s="1533" t="n">
        <v>537675</v>
      </c>
      <c r="F29" s="1534"/>
      <c r="G29" s="1535" t="n">
        <v>0</v>
      </c>
      <c r="H29" s="1536" t="n">
        <v>0</v>
      </c>
      <c r="I29" s="1559" t="n">
        <f aca="false">+C29+E29</f>
        <v>537675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3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4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995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996</v>
      </c>
      <c r="C33" s="1565" t="n">
        <f aca="false">+C9+C13+C19+C20+C21+C22+C23+C24</f>
        <v>1130125</v>
      </c>
      <c r="D33" s="1566" t="n">
        <f aca="false">+D9+D13+D19+D20+D21+D22+D23+D24</f>
        <v>0</v>
      </c>
      <c r="E33" s="1567" t="n">
        <f aca="false">+E9+E13+E19+E20+E21+E22+E23+E24</f>
        <v>2241955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3372080</v>
      </c>
      <c r="J33" s="1566" t="n">
        <f aca="false">+D33+F33</f>
        <v>0</v>
      </c>
      <c r="K33" s="1571" t="s">
        <v>971</v>
      </c>
      <c r="L33" s="1572" t="s">
        <v>971</v>
      </c>
    </row>
    <row r="35" customFormat="false" ht="15.75" hidden="false" customHeight="false" outlineLevel="0" collapsed="false">
      <c r="A35" s="1497" t="n">
        <v>99999</v>
      </c>
      <c r="B35" s="1573" t="s">
        <v>997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998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114">
      <formula>"НЕРАВНЕНИЕ!"</formula>
    </cfRule>
  </conditionalFormatting>
  <conditionalFormatting sqref="K5">
    <cfRule type="cellIs" priority="3" operator="equal" aboveAverage="0" equalAverage="0" bottom="0" percent="0" rank="0" text="" dxfId="115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Хитрино</v>
      </c>
      <c r="C2" s="1582" t="str">
        <f aca="false">OTCHET!$B$12</f>
        <v>Хитрин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7709</v>
      </c>
      <c r="C3" s="1584" t="str">
        <f aca="false">OTCHET!$F$12</f>
        <v>7709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999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0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декември</v>
      </c>
      <c r="F6" s="1598" t="s">
        <v>1001</v>
      </c>
      <c r="G6" s="1598" t="s">
        <v>1002</v>
      </c>
      <c r="H6" s="1598" t="s">
        <v>1003</v>
      </c>
      <c r="I6" s="1598" t="s">
        <v>1004</v>
      </c>
      <c r="J6" s="1598" t="s">
        <v>1005</v>
      </c>
      <c r="K6" s="1598" t="s">
        <v>1006</v>
      </c>
      <c r="L6" s="1598" t="s">
        <v>1007</v>
      </c>
      <c r="M6" s="1598" t="s">
        <v>1008</v>
      </c>
      <c r="N6" s="1599" t="s">
        <v>1009</v>
      </c>
      <c r="O6" s="1600" t="s">
        <v>1010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1</v>
      </c>
      <c r="M7" s="1602" t="s">
        <v>1012</v>
      </c>
      <c r="N7" s="1602" t="s">
        <v>1013</v>
      </c>
      <c r="O7" s="1603"/>
    </row>
    <row r="8" customFormat="false" ht="25.5" hidden="false" customHeight="false" outlineLevel="0" collapsed="false">
      <c r="A8" s="1578" t="n">
        <v>1</v>
      </c>
      <c r="B8" s="1604" t="s">
        <v>1014</v>
      </c>
      <c r="C8" s="1605" t="n">
        <v>9990</v>
      </c>
      <c r="D8" s="1606" t="n">
        <f aca="false">OTCHET!E167</f>
        <v>2261204</v>
      </c>
      <c r="E8" s="1606" t="n">
        <f aca="false">OTCHET!L167</f>
        <v>2766356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766356</v>
      </c>
    </row>
    <row r="9" customFormat="false" ht="12.75" hidden="false" customHeight="false" outlineLevel="0" collapsed="false">
      <c r="A9" s="1578" t="n">
        <v>1</v>
      </c>
      <c r="B9" s="1609" t="s">
        <v>1015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16</v>
      </c>
      <c r="C10" s="1614" t="n">
        <v>1304</v>
      </c>
      <c r="D10" s="1615" t="n">
        <f aca="false">OTCHET!$E$56</f>
        <v>100000</v>
      </c>
      <c r="E10" s="1615" t="n">
        <f aca="false">OTCHET!$L$56</f>
        <v>81792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81792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34480</v>
      </c>
      <c r="E11" s="1615" t="n">
        <f aca="false">OTCHET!$L$74</f>
        <v>803862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803862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17</v>
      </c>
      <c r="C13" s="1614" t="n">
        <v>4000</v>
      </c>
      <c r="D13" s="1611" t="n">
        <f aca="false">OTCHET!$E$123</f>
        <v>223324</v>
      </c>
      <c r="E13" s="1611" t="n">
        <f aca="false">OTCHET!$L$123</f>
        <v>376324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376324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80000</v>
      </c>
      <c r="E14" s="1615" t="n">
        <f aca="false">OTCHET!$L$135</f>
        <v>72404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72404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30000</v>
      </c>
      <c r="E15" s="1611" t="n">
        <f aca="false">OTCHET!$L$137</f>
        <v>3000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300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18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19</v>
      </c>
      <c r="C19" s="1627" t="n">
        <v>9991</v>
      </c>
      <c r="D19" s="1628" t="n">
        <f aca="false">OTCHET!E304</f>
        <v>15261536</v>
      </c>
      <c r="E19" s="1628" t="n">
        <f aca="false">OTCHET!L304</f>
        <v>12032652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032652</v>
      </c>
    </row>
    <row r="20" customFormat="false" ht="12.75" hidden="false" customHeight="false" outlineLevel="0" collapsed="false">
      <c r="A20" s="1617"/>
      <c r="B20" s="1609" t="s">
        <v>1020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1</v>
      </c>
      <c r="C21" s="1633" t="n">
        <v>2000</v>
      </c>
      <c r="D21" s="1634" t="n">
        <f aca="false">+D22+D23</f>
        <v>70000</v>
      </c>
      <c r="E21" s="1634" t="n">
        <f aca="false">+E22+E23</f>
        <v>63739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3739</v>
      </c>
    </row>
    <row r="22" customFormat="false" ht="12.75" hidden="false" customHeight="false" outlineLevel="0" collapsed="false">
      <c r="A22" s="1617"/>
      <c r="B22" s="1635" t="s">
        <v>1022</v>
      </c>
      <c r="C22" s="1636" t="n">
        <v>2100</v>
      </c>
      <c r="D22" s="1611" t="n">
        <f aca="false">SUM(OTCHET!$E$227,OTCHET!$E$233,OTCHET!$E$243)</f>
        <v>70000</v>
      </c>
      <c r="E22" s="1611" t="n">
        <f aca="false">SUM(OTCHET!$L$227,OTCHET!$L$233,OTCHET!$L$243)</f>
        <v>63739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63739</v>
      </c>
    </row>
    <row r="23" customFormat="false" ht="12.75" hidden="false" customHeight="false" outlineLevel="0" collapsed="false">
      <c r="A23" s="1617"/>
      <c r="B23" s="1637" t="s">
        <v>1023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73666</v>
      </c>
      <c r="E24" s="1638" t="n">
        <f aca="false">OTCHET!$L$261</f>
        <v>28022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28022</v>
      </c>
    </row>
    <row r="25" customFormat="false" ht="25.5" hidden="false" customHeight="false" outlineLevel="0" collapsed="false">
      <c r="A25" s="1617" t="n">
        <v>0</v>
      </c>
      <c r="B25" s="1635" t="s">
        <v>1024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96940</v>
      </c>
      <c r="E26" s="1638" t="n">
        <f aca="false">OTCHET!$L$278</f>
        <v>387384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387384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708900</v>
      </c>
      <c r="E27" s="1638" t="n">
        <f aca="false">OTCHET!$L$279</f>
        <v>210389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210389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52320</v>
      </c>
      <c r="E28" s="1638" t="n">
        <f aca="false">OTCHET!$L$287</f>
        <v>1842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1842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8601</v>
      </c>
      <c r="E30" s="1641" t="n">
        <f aca="false">OTCHET!$L$291</f>
        <v>8601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8601</v>
      </c>
    </row>
    <row r="31" customFormat="false" ht="38.25" hidden="false" customHeight="false" outlineLevel="0" collapsed="false">
      <c r="A31" s="1643" t="n">
        <v>1</v>
      </c>
      <c r="B31" s="1604" t="s">
        <v>1025</v>
      </c>
      <c r="C31" s="1627" t="n">
        <v>9992</v>
      </c>
      <c r="D31" s="1628" t="n">
        <f aca="false">OTCHET!E422+OTCHET!E432</f>
        <v>11050527</v>
      </c>
      <c r="E31" s="1628" t="n">
        <f aca="false">OTCHET!L422+OTCHET!L432</f>
        <v>10618270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618270</v>
      </c>
    </row>
    <row r="32" customFormat="false" ht="12.75" hidden="false" customHeight="false" outlineLevel="0" collapsed="false">
      <c r="A32" s="1643" t="n">
        <v>1</v>
      </c>
      <c r="B32" s="1644" t="s">
        <v>1015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26</v>
      </c>
      <c r="C33" s="1614" t="n">
        <v>7600</v>
      </c>
      <c r="D33" s="1624" t="n">
        <f aca="false">OTCHET!$E$427</f>
        <v>34226</v>
      </c>
      <c r="E33" s="1624" t="n">
        <f aca="false">OTCHET!$L$427</f>
        <v>-133022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-133022</v>
      </c>
    </row>
    <row r="34" customFormat="false" ht="12.75" hidden="false" customHeight="false" outlineLevel="0" collapsed="false">
      <c r="A34" s="1578" t="n">
        <v>1</v>
      </c>
      <c r="B34" s="1646" t="s">
        <v>1027</v>
      </c>
      <c r="C34" s="1647"/>
      <c r="D34" s="1648" t="n">
        <f aca="false">+D8+D31-D19</f>
        <v>-1949805</v>
      </c>
      <c r="E34" s="1648" t="n">
        <f aca="false">+E8+E31-E19</f>
        <v>1351974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351974</v>
      </c>
    </row>
    <row r="35" customFormat="false" ht="15.75" hidden="false" customHeight="false" outlineLevel="0" collapsed="false">
      <c r="A35" s="1578" t="n">
        <v>1</v>
      </c>
      <c r="B35" s="1649" t="s">
        <v>1028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29</v>
      </c>
      <c r="C36" s="1627" t="n">
        <v>9993</v>
      </c>
      <c r="D36" s="1654" t="n">
        <f aca="false">OTCHET!E600</f>
        <v>1949805</v>
      </c>
      <c r="E36" s="1654" t="n">
        <f aca="false">OTCHET!L600</f>
        <v>-1351974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51974</v>
      </c>
    </row>
    <row r="37" customFormat="false" ht="12.75" hidden="false" customHeight="false" outlineLevel="0" collapsed="false">
      <c r="A37" s="1652" t="n">
        <v>1</v>
      </c>
      <c r="B37" s="1657" t="s">
        <v>1030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1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2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3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4</v>
      </c>
      <c r="C43" s="1614" t="n">
        <v>8300</v>
      </c>
      <c r="D43" s="1634" t="n">
        <f aca="false">SUM(D44:D47)</f>
        <v>-105916</v>
      </c>
      <c r="E43" s="1634" t="n">
        <f aca="false">SUM(E44:E47)</f>
        <v>-105916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05916</v>
      </c>
    </row>
    <row r="44" customFormat="false" ht="12.75" hidden="false" customHeight="false" outlineLevel="0" collapsed="false">
      <c r="A44" s="1617"/>
      <c r="B44" s="1668" t="s">
        <v>1035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36</v>
      </c>
      <c r="C45" s="1636" t="n">
        <v>8321</v>
      </c>
      <c r="D45" s="1611" t="n">
        <f aca="false">SUM(OTCHET!$E$509,OTCHET!$E$510)</f>
        <v>-105916</v>
      </c>
      <c r="E45" s="1611" t="n">
        <f aca="false">SUM(OTCHET!$L$509,OTCHET!$L$510)</f>
        <v>-105916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-105916</v>
      </c>
    </row>
    <row r="46" customFormat="false" ht="25.5" hidden="false" customHeight="false" outlineLevel="0" collapsed="false">
      <c r="A46" s="1617"/>
      <c r="B46" s="1668" t="s">
        <v>1037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38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39</v>
      </c>
      <c r="C50" s="1614" t="n">
        <v>8800</v>
      </c>
      <c r="D50" s="1611" t="n">
        <f aca="false">OTCHET!$E$527</f>
        <v>-37262</v>
      </c>
      <c r="E50" s="1611" t="n">
        <f aca="false">OTCHET!$L$527</f>
        <v>33039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33039</v>
      </c>
    </row>
    <row r="51" customFormat="false" ht="12.75" hidden="false" customHeight="false" outlineLevel="0" collapsed="false">
      <c r="A51" s="1617" t="n">
        <v>0</v>
      </c>
      <c r="B51" s="1661" t="s">
        <v>1040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1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2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43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4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45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46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47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48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49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0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1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2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3</v>
      </c>
      <c r="C64" s="1614" t="n">
        <v>9500</v>
      </c>
      <c r="D64" s="1666" t="n">
        <f aca="false">+D65+D68+D66+D67</f>
        <v>2092983</v>
      </c>
      <c r="E64" s="1666" t="n">
        <f aca="false">+E65+E68+E66+E67</f>
        <v>-1279097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279097</v>
      </c>
    </row>
    <row r="65" customFormat="false" ht="25.5" hidden="false" customHeight="false" outlineLevel="0" collapsed="false">
      <c r="A65" s="1617" t="n">
        <v>0</v>
      </c>
      <c r="B65" s="1668" t="s">
        <v>1054</v>
      </c>
      <c r="C65" s="1636" t="n">
        <v>9501</v>
      </c>
      <c r="D65" s="1611" t="n">
        <f aca="false">SUM(OTCHET!$E$570:OTCHET!$E$575,OTCHET!$E$590:OTCHET!$E$591)</f>
        <v>2092983</v>
      </c>
      <c r="E65" s="1611" t="n">
        <f aca="false">SUM(OTCHET!$L$570:OTCHET!$L$575,OTCHET!$L$590:OTCHET!$L$591)</f>
        <v>209298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2092983</v>
      </c>
    </row>
    <row r="66" customFormat="false" ht="25.5" hidden="false" customHeight="false" outlineLevel="0" collapsed="false">
      <c r="A66" s="1617"/>
      <c r="B66" s="1668" t="s">
        <v>1055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372080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3372080</v>
      </c>
    </row>
    <row r="67" customFormat="false" ht="12.75" hidden="false" customHeight="false" outlineLevel="0" collapsed="false">
      <c r="A67" s="1617"/>
      <c r="B67" s="1668" t="s">
        <v>1056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57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998</v>
      </c>
    </row>
    <row r="71" customFormat="false" ht="15.75" hidden="false" customHeight="false" outlineLevel="0" collapsed="false">
      <c r="B71" s="1676" t="s">
        <v>1058</v>
      </c>
    </row>
    <row r="72" customFormat="false" ht="28.5" hidden="false" customHeight="true" outlineLevel="0" collapsed="false">
      <c r="B72" s="1677" t="s">
        <v>1059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0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1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2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3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4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16">
      <formula>0</formula>
    </cfRule>
  </conditionalFormatting>
  <conditionalFormatting sqref="O18 O42 O45 O47 O49 O57 O63">
    <cfRule type="cellIs" priority="3" operator="greaterThan" aboveAverage="0" equalAverage="0" bottom="0" percent="0" rank="0" text="" dxfId="117">
      <formula>0</formula>
    </cfRule>
  </conditionalFormatting>
  <conditionalFormatting sqref="O41 O44 O46 O48 O56 O62">
    <cfRule type="cellIs" priority="4" operator="lessThan" aboveAverage="0" equalAverage="0" bottom="0" percent="0" rank="0" text="" dxfId="118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65</v>
      </c>
      <c r="B1" s="1680" t="s">
        <v>1066</v>
      </c>
      <c r="C1" s="1680"/>
    </row>
    <row r="2" customFormat="false" ht="31.5" hidden="false" customHeight="true" outlineLevel="0" collapsed="false">
      <c r="A2" s="1681" t="n">
        <v>0</v>
      </c>
      <c r="B2" s="1682" t="s">
        <v>1067</v>
      </c>
      <c r="C2" s="1683" t="s">
        <v>1068</v>
      </c>
    </row>
    <row r="3" customFormat="false" ht="35.25" hidden="false" customHeight="true" outlineLevel="0" collapsed="false">
      <c r="A3" s="1681" t="n">
        <v>33</v>
      </c>
      <c r="B3" s="1682" t="s">
        <v>1069</v>
      </c>
      <c r="C3" s="1684" t="s">
        <v>1070</v>
      </c>
    </row>
    <row r="4" customFormat="false" ht="35.25" hidden="false" customHeight="true" outlineLevel="0" collapsed="false">
      <c r="A4" s="1681" t="n">
        <v>42</v>
      </c>
      <c r="B4" s="1682" t="s">
        <v>1071</v>
      </c>
      <c r="C4" s="1685" t="s">
        <v>1072</v>
      </c>
    </row>
    <row r="5" customFormat="false" ht="19.5" hidden="false" customHeight="false" outlineLevel="0" collapsed="false">
      <c r="A5" s="1681" t="n">
        <v>96</v>
      </c>
      <c r="B5" s="1682" t="s">
        <v>1073</v>
      </c>
      <c r="C5" s="1685" t="s">
        <v>1074</v>
      </c>
    </row>
    <row r="6" customFormat="false" ht="19.5" hidden="false" customHeight="false" outlineLevel="0" collapsed="false">
      <c r="A6" s="1681" t="n">
        <v>97</v>
      </c>
      <c r="B6" s="1682" t="s">
        <v>1075</v>
      </c>
      <c r="C6" s="1685" t="s">
        <v>1076</v>
      </c>
    </row>
    <row r="7" customFormat="false" ht="19.5" hidden="false" customHeight="false" outlineLevel="0" collapsed="false">
      <c r="A7" s="1681" t="n">
        <v>98</v>
      </c>
      <c r="B7" s="1682" t="s">
        <v>1077</v>
      </c>
      <c r="C7" s="1685" t="s">
        <v>1078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65</v>
      </c>
      <c r="B10" s="1680" t="s">
        <v>1079</v>
      </c>
      <c r="C10" s="1680"/>
    </row>
    <row r="11" customFormat="false" ht="14.25" hidden="false" customHeight="false" outlineLevel="0" collapsed="false">
      <c r="A11" s="1689"/>
      <c r="B11" s="1689" t="s">
        <v>1080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1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2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3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4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85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86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87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88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89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0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919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1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5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6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2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3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094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095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096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097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098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099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0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1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2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3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04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05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06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07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08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09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0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1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2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3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14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15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16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17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18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19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0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1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2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7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3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24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25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26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27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28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29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0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1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2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3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34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35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36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37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28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29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38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0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39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0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1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1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2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43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4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2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45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46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47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48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49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0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1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2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3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54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55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6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57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58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59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0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1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2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3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4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5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1166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67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68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4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69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0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1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2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3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4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5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6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77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78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79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0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1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2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183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4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5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6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7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88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89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0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1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2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3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4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5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1196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1197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198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9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0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1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1202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3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35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4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5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6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7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8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9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10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1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2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3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4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5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6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7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8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3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3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9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3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20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1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54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39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2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40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3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41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4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42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43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5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6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7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8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9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0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1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2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3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4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44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1235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6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945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7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8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39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0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1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2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46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3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4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5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6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7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8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47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49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0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1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2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3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4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5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48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6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7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8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59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0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1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2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3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4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5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6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7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8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69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0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1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2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3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4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5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6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7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8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79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0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49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1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2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3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4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5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6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7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8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89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55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0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1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2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3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4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5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6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7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298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299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0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50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1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2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3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4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5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6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7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8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09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0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1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2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3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51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52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4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953</v>
      </c>
      <c r="C277" s="1690" t="n">
        <v>9998</v>
      </c>
    </row>
    <row r="282" customFormat="false" ht="14.25" hidden="false" customHeight="false" outlineLevel="0" collapsed="false">
      <c r="A282" s="1680" t="s">
        <v>1065</v>
      </c>
      <c r="B282" s="1680" t="s">
        <v>1315</v>
      </c>
    </row>
    <row r="283" customFormat="false" ht="14.25" hidden="false" customHeight="false" outlineLevel="0" collapsed="false">
      <c r="A283" s="1702" t="s">
        <v>1316</v>
      </c>
      <c r="B283" s="1703"/>
      <c r="C283" s="1703"/>
    </row>
    <row r="284" customFormat="false" ht="14.25" hidden="false" customHeight="false" outlineLevel="0" collapsed="false">
      <c r="A284" s="1702" t="s">
        <v>1317</v>
      </c>
      <c r="B284" s="1703"/>
      <c r="C284" s="1703"/>
    </row>
    <row r="285" customFormat="false" ht="14.25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4.25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4.25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4.25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4.25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4.25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4.25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4.25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4.25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4.25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4.25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4.25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4.25" hidden="false" customHeight="false" outlineLevel="0" collapsed="false">
      <c r="A297" s="1702" t="s">
        <v>1341</v>
      </c>
      <c r="B297" s="1706"/>
      <c r="C297" s="1706"/>
    </row>
    <row r="298" customFormat="false" ht="14.25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4.25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4.25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4.25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4.25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4.25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4.25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4.25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4.25" hidden="false" customHeight="false" outlineLevel="0" collapsed="false">
      <c r="A306" s="1702" t="s">
        <v>1358</v>
      </c>
      <c r="B306" s="1705"/>
      <c r="C306" s="1705"/>
    </row>
    <row r="307" customFormat="false" ht="14.25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4.25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4.25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4.25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4.25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4.25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4.25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4.25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4.25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4.25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4.25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4.25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4.25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65</v>
      </c>
      <c r="B322" s="1680" t="s">
        <v>1384</v>
      </c>
    </row>
    <row r="323" customFormat="false" ht="15.75" hidden="false" customHeight="false" outlineLevel="0" collapsed="false">
      <c r="B323" s="1679" t="s">
        <v>1385</v>
      </c>
    </row>
    <row r="324" customFormat="false" ht="20.25" hidden="false" customHeight="false" outlineLevel="0" collapsed="false">
      <c r="B324" s="1679" t="s">
        <v>1386</v>
      </c>
    </row>
    <row r="325" customFormat="false" ht="16.5" hidden="false" customHeight="false" outlineLevel="0" collapsed="false">
      <c r="A325" s="1707" t="s">
        <v>1387</v>
      </c>
      <c r="B325" s="1708" t="s">
        <v>1388</v>
      </c>
    </row>
    <row r="326" customFormat="false" ht="16.5" hidden="false" customHeight="false" outlineLevel="0" collapsed="false">
      <c r="A326" s="1709" t="s">
        <v>1389</v>
      </c>
      <c r="B326" s="1710" t="s">
        <v>1390</v>
      </c>
    </row>
    <row r="327" customFormat="false" ht="16.5" hidden="false" customHeight="false" outlineLevel="0" collapsed="false">
      <c r="A327" s="1709" t="s">
        <v>1391</v>
      </c>
      <c r="B327" s="1711" t="s">
        <v>1392</v>
      </c>
    </row>
    <row r="328" customFormat="false" ht="16.5" hidden="false" customHeight="false" outlineLevel="0" collapsed="false">
      <c r="A328" s="1709" t="s">
        <v>1393</v>
      </c>
      <c r="B328" s="1711" t="s">
        <v>1394</v>
      </c>
    </row>
    <row r="329" customFormat="false" ht="16.5" hidden="false" customHeight="false" outlineLevel="0" collapsed="false">
      <c r="A329" s="1709" t="s">
        <v>1395</v>
      </c>
      <c r="B329" s="1711" t="s">
        <v>1396</v>
      </c>
    </row>
    <row r="330" customFormat="false" ht="16.5" hidden="false" customHeight="false" outlineLevel="0" collapsed="false">
      <c r="A330" s="1709" t="s">
        <v>1397</v>
      </c>
      <c r="B330" s="1711" t="s">
        <v>1398</v>
      </c>
    </row>
    <row r="331" customFormat="false" ht="16.5" hidden="false" customHeight="false" outlineLevel="0" collapsed="false">
      <c r="A331" s="1709" t="s">
        <v>1399</v>
      </c>
      <c r="B331" s="1711" t="s">
        <v>1400</v>
      </c>
    </row>
    <row r="332" customFormat="false" ht="16.5" hidden="false" customHeight="false" outlineLevel="0" collapsed="false">
      <c r="A332" s="1709" t="s">
        <v>1401</v>
      </c>
      <c r="B332" s="1711" t="s">
        <v>1402</v>
      </c>
    </row>
    <row r="333" customFormat="false" ht="16.5" hidden="false" customHeight="false" outlineLevel="0" collapsed="false">
      <c r="A333" s="1709" t="s">
        <v>1403</v>
      </c>
      <c r="B333" s="1711" t="s">
        <v>1404</v>
      </c>
    </row>
    <row r="334" customFormat="false" ht="16.5" hidden="false" customHeight="false" outlineLevel="0" collapsed="false">
      <c r="A334" s="1709" t="s">
        <v>1405</v>
      </c>
      <c r="B334" s="1711" t="s">
        <v>1406</v>
      </c>
    </row>
    <row r="335" customFormat="false" ht="16.5" hidden="false" customHeight="false" outlineLevel="0" collapsed="false">
      <c r="A335" s="1709" t="s">
        <v>1407</v>
      </c>
      <c r="B335" s="1711" t="s">
        <v>1408</v>
      </c>
    </row>
    <row r="336" customFormat="false" ht="16.5" hidden="false" customHeight="false" outlineLevel="0" collapsed="false">
      <c r="A336" s="1709" t="s">
        <v>1409</v>
      </c>
      <c r="B336" s="1712" t="s">
        <v>1410</v>
      </c>
    </row>
    <row r="337" customFormat="false" ht="16.5" hidden="false" customHeight="false" outlineLevel="0" collapsed="false">
      <c r="A337" s="1709" t="s">
        <v>1411</v>
      </c>
      <c r="B337" s="1712" t="s">
        <v>1412</v>
      </c>
    </row>
    <row r="338" customFormat="false" ht="16.5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5</v>
      </c>
      <c r="B339" s="1711" t="s">
        <v>1416</v>
      </c>
    </row>
    <row r="340" customFormat="false" ht="16.5" hidden="false" customHeight="false" outlineLevel="0" collapsed="false">
      <c r="A340" s="1709" t="s">
        <v>1417</v>
      </c>
      <c r="B340" s="1711" t="s">
        <v>1418</v>
      </c>
    </row>
    <row r="341" customFormat="false" ht="16.5" hidden="false" customHeight="false" outlineLevel="0" collapsed="false">
      <c r="A341" s="1709" t="s">
        <v>1419</v>
      </c>
      <c r="B341" s="1711" t="s">
        <v>1420</v>
      </c>
    </row>
    <row r="342" customFormat="false" ht="16.5" hidden="false" customHeight="false" outlineLevel="0" collapsed="false">
      <c r="A342" s="1709" t="s">
        <v>1421</v>
      </c>
      <c r="B342" s="1711" t="s">
        <v>1422</v>
      </c>
    </row>
    <row r="343" customFormat="false" ht="16.5" hidden="false" customHeight="false" outlineLevel="0" collapsed="false">
      <c r="A343" s="1709" t="s">
        <v>1423</v>
      </c>
      <c r="B343" s="1711" t="s">
        <v>1424</v>
      </c>
    </row>
    <row r="344" customFormat="false" ht="16.5" hidden="false" customHeight="false" outlineLevel="0" collapsed="false">
      <c r="A344" s="1709" t="s">
        <v>1425</v>
      </c>
      <c r="B344" s="1711" t="s">
        <v>1426</v>
      </c>
    </row>
    <row r="345" customFormat="false" ht="16.5" hidden="false" customHeight="false" outlineLevel="0" collapsed="false">
      <c r="A345" s="1709" t="s">
        <v>1427</v>
      </c>
      <c r="B345" s="1711" t="s">
        <v>1428</v>
      </c>
    </row>
    <row r="346" customFormat="false" ht="16.5" hidden="false" customHeight="false" outlineLevel="0" collapsed="false">
      <c r="A346" s="1709" t="s">
        <v>1429</v>
      </c>
      <c r="B346" s="1711" t="s">
        <v>1430</v>
      </c>
    </row>
    <row r="347" customFormat="false" ht="16.5" hidden="false" customHeight="false" outlineLevel="0" collapsed="false">
      <c r="A347" s="1709" t="s">
        <v>1431</v>
      </c>
      <c r="B347" s="1711" t="s">
        <v>1432</v>
      </c>
    </row>
    <row r="348" customFormat="false" ht="31.5" hidden="false" customHeight="false" outlineLevel="0" collapsed="false">
      <c r="A348" s="1714" t="s">
        <v>1433</v>
      </c>
      <c r="B348" s="1715" t="s">
        <v>1434</v>
      </c>
    </row>
    <row r="349" customFormat="false" ht="16.5" hidden="false" customHeight="false" outlineLevel="0" collapsed="false">
      <c r="A349" s="1716" t="s">
        <v>1435</v>
      </c>
      <c r="B349" s="1717" t="s">
        <v>1436</v>
      </c>
    </row>
    <row r="350" customFormat="false" ht="16.5" hidden="false" customHeight="false" outlineLevel="0" collapsed="false">
      <c r="A350" s="1716" t="s">
        <v>1437</v>
      </c>
      <c r="B350" s="1717" t="s">
        <v>1438</v>
      </c>
    </row>
    <row r="351" customFormat="false" ht="16.5" hidden="false" customHeight="false" outlineLevel="0" collapsed="false">
      <c r="A351" s="1716" t="s">
        <v>1439</v>
      </c>
      <c r="B351" s="1717" t="s">
        <v>1440</v>
      </c>
    </row>
    <row r="352" customFormat="false" ht="16.5" hidden="false" customHeight="false" outlineLevel="0" collapsed="false">
      <c r="A352" s="1709" t="s">
        <v>1441</v>
      </c>
      <c r="B352" s="1711" t="s">
        <v>1442</v>
      </c>
    </row>
    <row r="353" customFormat="false" ht="16.5" hidden="false" customHeight="false" outlineLevel="0" collapsed="false">
      <c r="A353" s="1709" t="s">
        <v>1443</v>
      </c>
      <c r="B353" s="1711" t="s">
        <v>1444</v>
      </c>
    </row>
    <row r="354" customFormat="false" ht="16.5" hidden="false" customHeight="false" outlineLevel="0" collapsed="false">
      <c r="A354" s="1709" t="s">
        <v>1445</v>
      </c>
      <c r="B354" s="1711" t="s">
        <v>1446</v>
      </c>
    </row>
    <row r="355" customFormat="false" ht="16.5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5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5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5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5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5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5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5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5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5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5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5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5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5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5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5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5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5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5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5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5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25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9.5" hidden="false" customHeight="false" outlineLevel="0" collapsed="false">
      <c r="A377" s="1725"/>
      <c r="B377" s="1726" t="s">
        <v>1491</v>
      </c>
      <c r="E377" s="1718"/>
    </row>
    <row r="378" customFormat="false" ht="18.75" hidden="false" customHeight="false" outlineLevel="0" collapsed="false">
      <c r="A378" s="1727"/>
      <c r="B378" s="1728" t="s">
        <v>1492</v>
      </c>
      <c r="E378" s="1718"/>
    </row>
    <row r="379" customFormat="false" ht="18.75" hidden="false" customHeight="false" outlineLevel="0" collapsed="false">
      <c r="A379" s="1727"/>
      <c r="B379" s="1729" t="s">
        <v>1493</v>
      </c>
      <c r="E379" s="1718"/>
    </row>
    <row r="380" customFormat="false" ht="18.75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8.75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.75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8.75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.75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8.75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8.75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8.75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8.75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8.75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8.75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8.75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8.75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.75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8.75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8.75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.75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8.75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8.75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8.75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8.75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8.75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8.75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8.75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8.75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8.75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8.75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8.75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8.75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8.75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8.75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8.75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8.75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8.75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8.75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8.75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.75" hidden="false" customHeight="false" outlineLevel="0" collapsed="false">
      <c r="A416" s="1727"/>
      <c r="B416" s="1740" t="s">
        <v>1566</v>
      </c>
      <c r="E416" s="1718"/>
    </row>
    <row r="417" customFormat="false" ht="18.75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8.75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8.75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.75" hidden="false" customHeight="false" outlineLevel="0" collapsed="false">
      <c r="A420" s="1745"/>
      <c r="B420" s="1746" t="s">
        <v>1573</v>
      </c>
      <c r="E420" s="1718"/>
    </row>
    <row r="421" customFormat="false" ht="16.5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5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5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.75" hidden="false" customHeight="false" outlineLevel="0" collapsed="false">
      <c r="A424" s="1727"/>
      <c r="B424" s="1746" t="s">
        <v>1574</v>
      </c>
      <c r="E424" s="1718"/>
    </row>
    <row r="425" customFormat="false" ht="18.75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8.75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8.75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9.5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25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5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5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9.5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5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5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5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25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.75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.75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9.5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.75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.75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.75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.75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.75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.75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.75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.75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.75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.75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9.5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.75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9.5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.75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.75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.75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.75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.75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.75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.75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.75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.75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.75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9.5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.75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.75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.75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.75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9.5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.75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.75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.75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.75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.75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.75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9.5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9.5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.75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.75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.75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.75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.75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.75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.75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.75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9.5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.75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.75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.75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9.5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.75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.75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.75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.75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.75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.75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9.5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.75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.75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9.5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.75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.75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.75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.75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.75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.75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9.5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9.5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.75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.75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9.5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.75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.75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9.5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.75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.75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.75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.75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9.5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.75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.75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.75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.75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9.5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.75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9.5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.75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.75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.75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.75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9.5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.75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.75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.75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9.5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.75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.75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9.5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.75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.75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.75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.75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9.5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.75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.75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.75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.75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.75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.75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.75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.75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9.5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.75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9.5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.75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.75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.75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.75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.75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9.5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.75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.75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.75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.75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.75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9.5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.75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.75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.75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9.5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.75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9.5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.75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.75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.75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.75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.75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.75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.75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9.5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.75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.75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9.5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.75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.75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.75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.75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.75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.75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.75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.75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9.5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.75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.75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.75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.75" hidden="false" customHeight="false" outlineLevel="0" collapsed="false">
      <c r="A595" s="1730" t="s">
        <v>1915</v>
      </c>
      <c r="B595" s="1760" t="s">
        <v>1916</v>
      </c>
      <c r="E595" s="1718"/>
    </row>
    <row r="596" customFormat="false" ht="18.75" hidden="false" customHeight="false" outlineLevel="0" collapsed="false">
      <c r="A596" s="1730" t="s">
        <v>1917</v>
      </c>
      <c r="B596" s="1760" t="s">
        <v>1918</v>
      </c>
      <c r="E596" s="1718"/>
    </row>
    <row r="597" customFormat="false" ht="18.75" hidden="false" customHeight="false" outlineLevel="0" collapsed="false">
      <c r="A597" s="1730" t="s">
        <v>1919</v>
      </c>
      <c r="B597" s="1760" t="s">
        <v>1920</v>
      </c>
      <c r="E597" s="1718"/>
    </row>
    <row r="598" customFormat="false" ht="18.75" hidden="false" customHeight="false" outlineLevel="0" collapsed="false">
      <c r="A598" s="1730" t="s">
        <v>1921</v>
      </c>
      <c r="B598" s="1760" t="s">
        <v>1922</v>
      </c>
      <c r="E598" s="1718"/>
    </row>
    <row r="599" customFormat="false" ht="18.75" hidden="false" customHeight="false" outlineLevel="0" collapsed="false">
      <c r="A599" s="1730" t="s">
        <v>1923</v>
      </c>
      <c r="B599" s="1760" t="s">
        <v>1924</v>
      </c>
      <c r="E599" s="1718"/>
    </row>
    <row r="600" customFormat="false" ht="19.5" hidden="false" customHeight="false" outlineLevel="0" collapsed="false">
      <c r="A600" s="1730" t="s">
        <v>1925</v>
      </c>
      <c r="B600" s="1766" t="s">
        <v>1926</v>
      </c>
      <c r="E600" s="1718"/>
    </row>
    <row r="601" customFormat="false" ht="18.75" hidden="false" customHeight="false" outlineLevel="0" collapsed="false">
      <c r="A601" s="1730" t="s">
        <v>1927</v>
      </c>
      <c r="B601" s="1759" t="s">
        <v>1928</v>
      </c>
      <c r="E601" s="1718"/>
    </row>
    <row r="602" customFormat="false" ht="18.75" hidden="false" customHeight="false" outlineLevel="0" collapsed="false">
      <c r="A602" s="1730" t="s">
        <v>1929</v>
      </c>
      <c r="B602" s="1760" t="s">
        <v>1930</v>
      </c>
      <c r="E602" s="1718"/>
    </row>
    <row r="603" customFormat="false" ht="18.75" hidden="false" customHeight="false" outlineLevel="0" collapsed="false">
      <c r="A603" s="1730" t="s">
        <v>1931</v>
      </c>
      <c r="B603" s="1760" t="s">
        <v>1932</v>
      </c>
      <c r="E603" s="1718"/>
    </row>
    <row r="604" customFormat="false" ht="18.75" hidden="false" customHeight="false" outlineLevel="0" collapsed="false">
      <c r="A604" s="1730" t="s">
        <v>1933</v>
      </c>
      <c r="B604" s="1760" t="s">
        <v>1934</v>
      </c>
      <c r="E604" s="1718"/>
    </row>
    <row r="605" customFormat="false" ht="19.5" hidden="false" customHeight="false" outlineLevel="0" collapsed="false">
      <c r="A605" s="1730" t="s">
        <v>1935</v>
      </c>
      <c r="B605" s="1761" t="s">
        <v>1936</v>
      </c>
      <c r="E605" s="1718"/>
    </row>
    <row r="606" customFormat="false" ht="18.75" hidden="false" customHeight="false" outlineLevel="0" collapsed="false">
      <c r="A606" s="1730" t="s">
        <v>1937</v>
      </c>
      <c r="B606" s="1760" t="s">
        <v>1938</v>
      </c>
      <c r="E606" s="1718"/>
    </row>
    <row r="607" customFormat="false" ht="19.5" hidden="false" customHeight="false" outlineLevel="0" collapsed="false">
      <c r="A607" s="1730" t="s">
        <v>1939</v>
      </c>
      <c r="B607" s="1762" t="s">
        <v>1940</v>
      </c>
      <c r="E607" s="1718"/>
    </row>
    <row r="608" customFormat="false" ht="18.75" hidden="false" customHeight="false" outlineLevel="0" collapsed="false">
      <c r="A608" s="1730" t="s">
        <v>1941</v>
      </c>
      <c r="B608" s="1759" t="s">
        <v>1942</v>
      </c>
      <c r="E608" s="1718"/>
    </row>
    <row r="609" customFormat="false" ht="18.75" hidden="false" customHeight="false" outlineLevel="0" collapsed="false">
      <c r="A609" s="1730" t="s">
        <v>1943</v>
      </c>
      <c r="B609" s="1760" t="s">
        <v>1660</v>
      </c>
      <c r="E609" s="1718"/>
    </row>
    <row r="610" customFormat="false" ht="18.75" hidden="false" customHeight="false" outlineLevel="0" collapsed="false">
      <c r="A610" s="1730" t="s">
        <v>1944</v>
      </c>
      <c r="B610" s="1760" t="s">
        <v>1945</v>
      </c>
      <c r="E610" s="1718"/>
    </row>
    <row r="611" customFormat="false" ht="18.75" hidden="false" customHeight="false" outlineLevel="0" collapsed="false">
      <c r="A611" s="1730" t="s">
        <v>1946</v>
      </c>
      <c r="B611" s="1760" t="s">
        <v>1947</v>
      </c>
      <c r="E611" s="1718"/>
    </row>
    <row r="612" customFormat="false" ht="18.75" hidden="false" customHeight="false" outlineLevel="0" collapsed="false">
      <c r="A612" s="1730" t="s">
        <v>1948</v>
      </c>
      <c r="B612" s="1760" t="s">
        <v>1949</v>
      </c>
      <c r="E612" s="1718"/>
    </row>
    <row r="613" customFormat="false" ht="19.5" hidden="false" customHeight="false" outlineLevel="0" collapsed="false">
      <c r="A613" s="1730" t="s">
        <v>1950</v>
      </c>
      <c r="B613" s="1761" t="s">
        <v>1951</v>
      </c>
      <c r="E613" s="1718"/>
    </row>
    <row r="614" customFormat="false" ht="18.75" hidden="false" customHeight="false" outlineLevel="0" collapsed="false">
      <c r="A614" s="1730" t="s">
        <v>1952</v>
      </c>
      <c r="B614" s="1760" t="s">
        <v>1953</v>
      </c>
      <c r="E614" s="1718"/>
    </row>
    <row r="615" customFormat="false" ht="19.5" hidden="false" customHeight="false" outlineLevel="0" collapsed="false">
      <c r="A615" s="1730" t="s">
        <v>1954</v>
      </c>
      <c r="B615" s="1762" t="s">
        <v>1955</v>
      </c>
      <c r="E615" s="1718"/>
    </row>
    <row r="616" customFormat="false" ht="18.75" hidden="false" customHeight="false" outlineLevel="0" collapsed="false">
      <c r="A616" s="1730" t="s">
        <v>1956</v>
      </c>
      <c r="B616" s="1759" t="s">
        <v>1957</v>
      </c>
      <c r="E616" s="1718"/>
    </row>
    <row r="617" customFormat="false" ht="18.75" hidden="false" customHeight="false" outlineLevel="0" collapsed="false">
      <c r="A617" s="1730" t="s">
        <v>1958</v>
      </c>
      <c r="B617" s="1760" t="s">
        <v>1959</v>
      </c>
      <c r="E617" s="1718"/>
    </row>
    <row r="618" customFormat="false" ht="18.75" hidden="false" customHeight="false" outlineLevel="0" collapsed="false">
      <c r="A618" s="1730" t="s">
        <v>1960</v>
      </c>
      <c r="B618" s="1760" t="s">
        <v>1961</v>
      </c>
      <c r="E618" s="1718"/>
    </row>
    <row r="619" customFormat="false" ht="18.75" hidden="false" customHeight="false" outlineLevel="0" collapsed="false">
      <c r="A619" s="1730" t="s">
        <v>1962</v>
      </c>
      <c r="B619" s="1760" t="s">
        <v>1963</v>
      </c>
      <c r="E619" s="1718"/>
    </row>
    <row r="620" customFormat="false" ht="19.5" hidden="false" customHeight="false" outlineLevel="0" collapsed="false">
      <c r="A620" s="1730" t="s">
        <v>1964</v>
      </c>
      <c r="B620" s="1761" t="s">
        <v>1965</v>
      </c>
      <c r="E620" s="1718"/>
    </row>
    <row r="621" customFormat="false" ht="18.75" hidden="false" customHeight="false" outlineLevel="0" collapsed="false">
      <c r="A621" s="1730" t="s">
        <v>1966</v>
      </c>
      <c r="B621" s="1760" t="s">
        <v>1967</v>
      </c>
      <c r="E621" s="1718"/>
    </row>
    <row r="622" customFormat="false" ht="19.5" hidden="false" customHeight="false" outlineLevel="0" collapsed="false">
      <c r="A622" s="1730" t="s">
        <v>1968</v>
      </c>
      <c r="B622" s="1762" t="s">
        <v>1969</v>
      </c>
      <c r="E622" s="1718"/>
    </row>
    <row r="623" customFormat="false" ht="18.75" hidden="false" customHeight="false" outlineLevel="0" collapsed="false">
      <c r="A623" s="1730" t="s">
        <v>1970</v>
      </c>
      <c r="B623" s="1759" t="s">
        <v>1971</v>
      </c>
      <c r="E623" s="1718"/>
    </row>
    <row r="624" customFormat="false" ht="18.75" hidden="false" customHeight="false" outlineLevel="0" collapsed="false">
      <c r="A624" s="1730" t="s">
        <v>1972</v>
      </c>
      <c r="B624" s="1760" t="s">
        <v>1973</v>
      </c>
      <c r="E624" s="1718"/>
    </row>
    <row r="625" customFormat="false" ht="19.5" hidden="false" customHeight="false" outlineLevel="0" collapsed="false">
      <c r="A625" s="1730" t="s">
        <v>1974</v>
      </c>
      <c r="B625" s="1761" t="s">
        <v>1975</v>
      </c>
      <c r="E625" s="1718"/>
    </row>
    <row r="626" customFormat="false" ht="19.5" hidden="false" customHeight="false" outlineLevel="0" collapsed="false">
      <c r="A626" s="1730" t="s">
        <v>1976</v>
      </c>
      <c r="B626" s="1762" t="s">
        <v>1977</v>
      </c>
      <c r="E626" s="1718"/>
    </row>
    <row r="627" customFormat="false" ht="18.75" hidden="false" customHeight="false" outlineLevel="0" collapsed="false">
      <c r="A627" s="1730" t="s">
        <v>1978</v>
      </c>
      <c r="B627" s="1759" t="s">
        <v>1979</v>
      </c>
      <c r="E627" s="1718"/>
    </row>
    <row r="628" customFormat="false" ht="18.75" hidden="false" customHeight="false" outlineLevel="0" collapsed="false">
      <c r="A628" s="1730" t="s">
        <v>1980</v>
      </c>
      <c r="B628" s="1760" t="s">
        <v>1981</v>
      </c>
      <c r="E628" s="1718"/>
    </row>
    <row r="629" customFormat="false" ht="18.75" hidden="false" customHeight="false" outlineLevel="0" collapsed="false">
      <c r="A629" s="1730" t="s">
        <v>1982</v>
      </c>
      <c r="B629" s="1760" t="s">
        <v>1983</v>
      </c>
      <c r="E629" s="1718"/>
    </row>
    <row r="630" customFormat="false" ht="18.75" hidden="false" customHeight="false" outlineLevel="0" collapsed="false">
      <c r="A630" s="1730" t="s">
        <v>1984</v>
      </c>
      <c r="B630" s="1760" t="s">
        <v>1985</v>
      </c>
      <c r="E630" s="1718"/>
    </row>
    <row r="631" customFormat="false" ht="18.75" hidden="false" customHeight="false" outlineLevel="0" collapsed="false">
      <c r="A631" s="1730" t="s">
        <v>1986</v>
      </c>
      <c r="B631" s="1760" t="s">
        <v>1987</v>
      </c>
      <c r="E631" s="1718"/>
    </row>
    <row r="632" customFormat="false" ht="18.75" hidden="false" customHeight="false" outlineLevel="0" collapsed="false">
      <c r="A632" s="1730" t="s">
        <v>1988</v>
      </c>
      <c r="B632" s="1760" t="s">
        <v>1989</v>
      </c>
      <c r="E632" s="1718"/>
    </row>
    <row r="633" customFormat="false" ht="18.75" hidden="false" customHeight="false" outlineLevel="0" collapsed="false">
      <c r="A633" s="1730" t="s">
        <v>1990</v>
      </c>
      <c r="B633" s="1760" t="s">
        <v>1991</v>
      </c>
      <c r="E633" s="1718"/>
    </row>
    <row r="634" customFormat="false" ht="18.75" hidden="false" customHeight="false" outlineLevel="0" collapsed="false">
      <c r="A634" s="1730" t="s">
        <v>1992</v>
      </c>
      <c r="B634" s="1760" t="s">
        <v>1993</v>
      </c>
      <c r="E634" s="1718"/>
    </row>
    <row r="635" customFormat="false" ht="19.5" hidden="false" customHeight="false" outlineLevel="0" collapsed="false">
      <c r="A635" s="1730" t="s">
        <v>1994</v>
      </c>
      <c r="B635" s="1761" t="s">
        <v>1995</v>
      </c>
      <c r="E635" s="1718"/>
    </row>
    <row r="636" customFormat="false" ht="19.5" hidden="false" customHeight="false" outlineLevel="0" collapsed="false">
      <c r="A636" s="1730" t="s">
        <v>1996</v>
      </c>
      <c r="B636" s="1762" t="s">
        <v>1997</v>
      </c>
      <c r="E636" s="1718"/>
    </row>
    <row r="637" customFormat="false" ht="18.75" hidden="false" customHeight="false" outlineLevel="0" collapsed="false">
      <c r="A637" s="1730" t="s">
        <v>1998</v>
      </c>
      <c r="B637" s="1759" t="s">
        <v>1999</v>
      </c>
      <c r="E637" s="1718"/>
    </row>
    <row r="638" customFormat="false" ht="18.75" hidden="false" customHeight="false" outlineLevel="0" collapsed="false">
      <c r="A638" s="1730" t="s">
        <v>2000</v>
      </c>
      <c r="B638" s="1760" t="s">
        <v>2001</v>
      </c>
      <c r="E638" s="1718"/>
    </row>
    <row r="639" customFormat="false" ht="18.75" hidden="false" customHeight="false" outlineLevel="0" collapsed="false">
      <c r="A639" s="1730" t="s">
        <v>2002</v>
      </c>
      <c r="B639" s="1760" t="s">
        <v>2003</v>
      </c>
      <c r="E639" s="1718"/>
    </row>
    <row r="640" customFormat="false" ht="18.75" hidden="false" customHeight="false" outlineLevel="0" collapsed="false">
      <c r="A640" s="1730" t="s">
        <v>2004</v>
      </c>
      <c r="B640" s="1760" t="s">
        <v>2005</v>
      </c>
      <c r="E640" s="1718"/>
    </row>
    <row r="641" customFormat="false" ht="18.75" hidden="false" customHeight="false" outlineLevel="0" collapsed="false">
      <c r="A641" s="1730" t="s">
        <v>2006</v>
      </c>
      <c r="B641" s="1760" t="s">
        <v>2007</v>
      </c>
      <c r="E641" s="1718"/>
    </row>
    <row r="642" customFormat="false" ht="18.75" hidden="false" customHeight="false" outlineLevel="0" collapsed="false">
      <c r="A642" s="1730" t="s">
        <v>2008</v>
      </c>
      <c r="B642" s="1760" t="s">
        <v>2009</v>
      </c>
      <c r="E642" s="1718"/>
    </row>
    <row r="643" customFormat="false" ht="18.75" hidden="false" customHeight="false" outlineLevel="0" collapsed="false">
      <c r="A643" s="1730" t="s">
        <v>2010</v>
      </c>
      <c r="B643" s="1760" t="s">
        <v>2011</v>
      </c>
      <c r="E643" s="1718"/>
    </row>
    <row r="644" customFormat="false" ht="18.75" hidden="false" customHeight="false" outlineLevel="0" collapsed="false">
      <c r="A644" s="1730" t="s">
        <v>2012</v>
      </c>
      <c r="B644" s="1760" t="s">
        <v>2013</v>
      </c>
      <c r="E644" s="1718"/>
    </row>
    <row r="645" customFormat="false" ht="18.75" hidden="false" customHeight="false" outlineLevel="0" collapsed="false">
      <c r="A645" s="1730" t="s">
        <v>2014</v>
      </c>
      <c r="B645" s="1760" t="s">
        <v>2015</v>
      </c>
      <c r="E645" s="1718"/>
    </row>
    <row r="646" customFormat="false" ht="18.75" hidden="false" customHeight="false" outlineLevel="0" collapsed="false">
      <c r="A646" s="1730" t="s">
        <v>2016</v>
      </c>
      <c r="B646" s="1760" t="s">
        <v>2017</v>
      </c>
      <c r="E646" s="1718"/>
    </row>
    <row r="647" customFormat="false" ht="18.75" hidden="false" customHeight="false" outlineLevel="0" collapsed="false">
      <c r="A647" s="1730" t="s">
        <v>2018</v>
      </c>
      <c r="B647" s="1760" t="s">
        <v>2019</v>
      </c>
      <c r="E647" s="1718"/>
    </row>
    <row r="648" customFormat="false" ht="18.75" hidden="false" customHeight="false" outlineLevel="0" collapsed="false">
      <c r="A648" s="1730" t="s">
        <v>2020</v>
      </c>
      <c r="B648" s="1760" t="s">
        <v>2021</v>
      </c>
      <c r="E648" s="1718"/>
    </row>
    <row r="649" customFormat="false" ht="18.75" hidden="false" customHeight="false" outlineLevel="0" collapsed="false">
      <c r="A649" s="1730" t="s">
        <v>2022</v>
      </c>
      <c r="B649" s="1760" t="s">
        <v>2023</v>
      </c>
      <c r="E649" s="1718"/>
    </row>
    <row r="650" customFormat="false" ht="18.75" hidden="false" customHeight="false" outlineLevel="0" collapsed="false">
      <c r="A650" s="1730" t="s">
        <v>2024</v>
      </c>
      <c r="B650" s="1760" t="s">
        <v>2025</v>
      </c>
      <c r="E650" s="1718"/>
    </row>
    <row r="651" customFormat="false" ht="18.75" hidden="false" customHeight="false" outlineLevel="0" collapsed="false">
      <c r="A651" s="1730" t="s">
        <v>2026</v>
      </c>
      <c r="B651" s="1760" t="s">
        <v>2027</v>
      </c>
      <c r="E651" s="1718"/>
    </row>
    <row r="652" customFormat="false" ht="18.75" hidden="false" customHeight="false" outlineLevel="0" collapsed="false">
      <c r="A652" s="1730" t="s">
        <v>2028</v>
      </c>
      <c r="B652" s="1760" t="s">
        <v>2029</v>
      </c>
      <c r="E652" s="1718"/>
    </row>
    <row r="653" customFormat="false" ht="18.75" hidden="false" customHeight="false" outlineLevel="0" collapsed="false">
      <c r="A653" s="1730" t="s">
        <v>2030</v>
      </c>
      <c r="B653" s="1760" t="s">
        <v>2031</v>
      </c>
      <c r="E653" s="1718"/>
    </row>
    <row r="654" customFormat="false" ht="18.75" hidden="false" customHeight="false" outlineLevel="0" collapsed="false">
      <c r="A654" s="1730" t="s">
        <v>2032</v>
      </c>
      <c r="B654" s="1760" t="s">
        <v>2033</v>
      </c>
      <c r="E654" s="1718"/>
    </row>
    <row r="655" customFormat="false" ht="18.75" hidden="false" customHeight="false" outlineLevel="0" collapsed="false">
      <c r="A655" s="1730" t="s">
        <v>2034</v>
      </c>
      <c r="B655" s="1760" t="s">
        <v>2035</v>
      </c>
      <c r="E655" s="1718"/>
    </row>
    <row r="656" customFormat="false" ht="18.75" hidden="false" customHeight="false" outlineLevel="0" collapsed="false">
      <c r="A656" s="1730" t="s">
        <v>2036</v>
      </c>
      <c r="B656" s="1760" t="s">
        <v>2037</v>
      </c>
      <c r="E656" s="1718"/>
    </row>
    <row r="657" customFormat="false" ht="18.75" hidden="false" customHeight="false" outlineLevel="0" collapsed="false">
      <c r="A657" s="1730" t="s">
        <v>2038</v>
      </c>
      <c r="B657" s="1760" t="s">
        <v>2039</v>
      </c>
      <c r="E657" s="1718"/>
    </row>
    <row r="658" customFormat="false" ht="18.75" hidden="false" customHeight="false" outlineLevel="0" collapsed="false">
      <c r="A658" s="1730" t="s">
        <v>2040</v>
      </c>
      <c r="B658" s="1760" t="s">
        <v>2041</v>
      </c>
      <c r="E658" s="1718"/>
    </row>
    <row r="659" customFormat="false" ht="18.75" hidden="false" customHeight="false" outlineLevel="0" collapsed="false">
      <c r="A659" s="1730" t="s">
        <v>2042</v>
      </c>
      <c r="B659" s="1760" t="s">
        <v>2043</v>
      </c>
      <c r="E659" s="1718"/>
    </row>
    <row r="660" customFormat="false" ht="18.75" hidden="false" customHeight="false" outlineLevel="0" collapsed="false">
      <c r="A660" s="1730" t="s">
        <v>2044</v>
      </c>
      <c r="B660" s="1760" t="s">
        <v>2045</v>
      </c>
      <c r="E660" s="1718"/>
    </row>
    <row r="661" customFormat="false" ht="20.25" hidden="false" customHeight="false" outlineLevel="0" collapsed="false">
      <c r="A661" s="1730" t="s">
        <v>2046</v>
      </c>
      <c r="B661" s="1767" t="s">
        <v>2047</v>
      </c>
      <c r="E661" s="1718"/>
    </row>
    <row r="662" customFormat="false" ht="18.75" hidden="false" customHeight="false" outlineLevel="0" collapsed="false">
      <c r="A662" s="1730" t="s">
        <v>2048</v>
      </c>
      <c r="B662" s="1759" t="s">
        <v>2049</v>
      </c>
      <c r="E662" s="1718"/>
    </row>
    <row r="663" customFormat="false" ht="18.75" hidden="false" customHeight="false" outlineLevel="0" collapsed="false">
      <c r="A663" s="1730" t="s">
        <v>2050</v>
      </c>
      <c r="B663" s="1760" t="s">
        <v>2051</v>
      </c>
      <c r="E663" s="1718"/>
    </row>
    <row r="664" customFormat="false" ht="18.75" hidden="false" customHeight="false" outlineLevel="0" collapsed="false">
      <c r="A664" s="1730" t="s">
        <v>2052</v>
      </c>
      <c r="B664" s="1760" t="s">
        <v>2053</v>
      </c>
      <c r="E664" s="1718"/>
    </row>
    <row r="665" customFormat="false" ht="18.75" hidden="false" customHeight="false" outlineLevel="0" collapsed="false">
      <c r="A665" s="1730" t="s">
        <v>2054</v>
      </c>
      <c r="B665" s="1760" t="s">
        <v>2055</v>
      </c>
      <c r="E665" s="1718"/>
    </row>
    <row r="666" customFormat="false" ht="18.75" hidden="false" customHeight="false" outlineLevel="0" collapsed="false">
      <c r="A666" s="1730" t="s">
        <v>2056</v>
      </c>
      <c r="B666" s="1760" t="s">
        <v>2057</v>
      </c>
      <c r="E666" s="1718"/>
    </row>
    <row r="667" customFormat="false" ht="18.75" hidden="false" customHeight="false" outlineLevel="0" collapsed="false">
      <c r="A667" s="1730" t="s">
        <v>2058</v>
      </c>
      <c r="B667" s="1760" t="s">
        <v>2059</v>
      </c>
      <c r="E667" s="1718"/>
    </row>
    <row r="668" customFormat="false" ht="18.75" hidden="false" customHeight="false" outlineLevel="0" collapsed="false">
      <c r="A668" s="1730" t="s">
        <v>2060</v>
      </c>
      <c r="B668" s="1760" t="s">
        <v>2061</v>
      </c>
      <c r="E668" s="1718"/>
    </row>
    <row r="669" customFormat="false" ht="18.75" hidden="false" customHeight="false" outlineLevel="0" collapsed="false">
      <c r="A669" s="1730" t="s">
        <v>2062</v>
      </c>
      <c r="B669" s="1760" t="s">
        <v>2063</v>
      </c>
      <c r="E669" s="1718"/>
    </row>
    <row r="670" customFormat="false" ht="18.75" hidden="false" customHeight="false" outlineLevel="0" collapsed="false">
      <c r="A670" s="1730" t="s">
        <v>2064</v>
      </c>
      <c r="B670" s="1760" t="s">
        <v>2065</v>
      </c>
      <c r="E670" s="1718"/>
    </row>
    <row r="671" customFormat="false" ht="18.75" hidden="false" customHeight="false" outlineLevel="0" collapsed="false">
      <c r="A671" s="1730" t="s">
        <v>2066</v>
      </c>
      <c r="B671" s="1760" t="s">
        <v>2067</v>
      </c>
      <c r="E671" s="1718"/>
    </row>
    <row r="672" customFormat="false" ht="18.75" hidden="false" customHeight="false" outlineLevel="0" collapsed="false">
      <c r="A672" s="1730" t="s">
        <v>2068</v>
      </c>
      <c r="B672" s="1760" t="s">
        <v>2069</v>
      </c>
      <c r="E672" s="1718"/>
    </row>
    <row r="673" customFormat="false" ht="18.75" hidden="false" customHeight="false" outlineLevel="0" collapsed="false">
      <c r="A673" s="1730" t="s">
        <v>2070</v>
      </c>
      <c r="B673" s="1760" t="s">
        <v>2071</v>
      </c>
      <c r="E673" s="1718"/>
    </row>
    <row r="674" customFormat="false" ht="18.75" hidden="false" customHeight="false" outlineLevel="0" collapsed="false">
      <c r="A674" s="1730" t="s">
        <v>2072</v>
      </c>
      <c r="B674" s="1760" t="s">
        <v>2073</v>
      </c>
      <c r="E674" s="1718"/>
    </row>
    <row r="675" customFormat="false" ht="18.75" hidden="false" customHeight="false" outlineLevel="0" collapsed="false">
      <c r="A675" s="1730" t="s">
        <v>2074</v>
      </c>
      <c r="B675" s="1760" t="s">
        <v>2075</v>
      </c>
      <c r="E675" s="1718"/>
    </row>
    <row r="676" customFormat="false" ht="18.75" hidden="false" customHeight="false" outlineLevel="0" collapsed="false">
      <c r="A676" s="1730" t="s">
        <v>2076</v>
      </c>
      <c r="B676" s="1760" t="s">
        <v>2077</v>
      </c>
      <c r="E676" s="1718"/>
    </row>
    <row r="677" customFormat="false" ht="18.75" hidden="false" customHeight="false" outlineLevel="0" collapsed="false">
      <c r="A677" s="1730" t="s">
        <v>2078</v>
      </c>
      <c r="B677" s="1760" t="s">
        <v>2079</v>
      </c>
      <c r="E677" s="1718"/>
    </row>
    <row r="678" customFormat="false" ht="18.75" hidden="false" customHeight="false" outlineLevel="0" collapsed="false">
      <c r="A678" s="1730" t="s">
        <v>2080</v>
      </c>
      <c r="B678" s="1760" t="s">
        <v>2081</v>
      </c>
      <c r="E678" s="1718"/>
    </row>
    <row r="679" customFormat="false" ht="18.75" hidden="false" customHeight="false" outlineLevel="0" collapsed="false">
      <c r="A679" s="1730" t="s">
        <v>2082</v>
      </c>
      <c r="B679" s="1760" t="s">
        <v>2083</v>
      </c>
      <c r="E679" s="1718"/>
    </row>
    <row r="680" customFormat="false" ht="18.75" hidden="false" customHeight="false" outlineLevel="0" collapsed="false">
      <c r="A680" s="1730" t="s">
        <v>2084</v>
      </c>
      <c r="B680" s="1760" t="s">
        <v>2085</v>
      </c>
      <c r="E680" s="1718"/>
    </row>
    <row r="681" customFormat="false" ht="18.75" hidden="false" customHeight="false" outlineLevel="0" collapsed="false">
      <c r="A681" s="1730" t="s">
        <v>2086</v>
      </c>
      <c r="B681" s="1760" t="s">
        <v>2087</v>
      </c>
      <c r="E681" s="1718"/>
    </row>
    <row r="682" customFormat="false" ht="18.75" hidden="false" customHeight="false" outlineLevel="0" collapsed="false">
      <c r="A682" s="1730" t="s">
        <v>2088</v>
      </c>
      <c r="B682" s="1760" t="s">
        <v>2089</v>
      </c>
      <c r="E682" s="1718"/>
    </row>
    <row r="683" customFormat="false" ht="19.5" hidden="false" customHeight="false" outlineLevel="0" collapsed="false">
      <c r="A683" s="1730" t="s">
        <v>2090</v>
      </c>
      <c r="B683" s="1762" t="s">
        <v>2091</v>
      </c>
      <c r="E683" s="1718"/>
    </row>
    <row r="684" customFormat="false" ht="18.75" hidden="false" customHeight="false" outlineLevel="0" collapsed="false">
      <c r="A684" s="1730" t="s">
        <v>2092</v>
      </c>
      <c r="B684" s="1759" t="s">
        <v>2093</v>
      </c>
      <c r="E684" s="1718"/>
    </row>
    <row r="685" customFormat="false" ht="18.75" hidden="false" customHeight="false" outlineLevel="0" collapsed="false">
      <c r="A685" s="1730" t="s">
        <v>2094</v>
      </c>
      <c r="B685" s="1760" t="s">
        <v>2095</v>
      </c>
      <c r="E685" s="1718"/>
    </row>
    <row r="686" customFormat="false" ht="18.75" hidden="false" customHeight="false" outlineLevel="0" collapsed="false">
      <c r="A686" s="1730" t="s">
        <v>2096</v>
      </c>
      <c r="B686" s="1760" t="s">
        <v>2097</v>
      </c>
      <c r="E686" s="1718"/>
    </row>
    <row r="687" customFormat="false" ht="18.75" hidden="false" customHeight="false" outlineLevel="0" collapsed="false">
      <c r="A687" s="1730" t="s">
        <v>2098</v>
      </c>
      <c r="B687" s="1760" t="s">
        <v>2099</v>
      </c>
      <c r="E687" s="1718"/>
    </row>
    <row r="688" customFormat="false" ht="18.75" hidden="false" customHeight="false" outlineLevel="0" collapsed="false">
      <c r="A688" s="1730" t="s">
        <v>2100</v>
      </c>
      <c r="B688" s="1760" t="s">
        <v>2101</v>
      </c>
      <c r="E688" s="1718"/>
    </row>
    <row r="689" customFormat="false" ht="18.75" hidden="false" customHeight="false" outlineLevel="0" collapsed="false">
      <c r="A689" s="1730" t="s">
        <v>2102</v>
      </c>
      <c r="B689" s="1760" t="s">
        <v>2103</v>
      </c>
    </row>
    <row r="690" customFormat="false" ht="18.75" hidden="false" customHeight="false" outlineLevel="0" collapsed="false">
      <c r="A690" s="1730" t="s">
        <v>2104</v>
      </c>
      <c r="B690" s="1760" t="s">
        <v>2105</v>
      </c>
    </row>
    <row r="691" customFormat="false" ht="18.75" hidden="false" customHeight="false" outlineLevel="0" collapsed="false">
      <c r="A691" s="1730" t="s">
        <v>2106</v>
      </c>
      <c r="B691" s="1760" t="s">
        <v>2107</v>
      </c>
    </row>
    <row r="692" customFormat="false" ht="18.75" hidden="false" customHeight="false" outlineLevel="0" collapsed="false">
      <c r="A692" s="1730" t="s">
        <v>2108</v>
      </c>
      <c r="B692" s="1760" t="s">
        <v>2109</v>
      </c>
    </row>
    <row r="693" customFormat="false" ht="19.5" hidden="false" customHeight="false" outlineLevel="0" collapsed="false">
      <c r="A693" s="1730" t="s">
        <v>2110</v>
      </c>
      <c r="B693" s="1761" t="s">
        <v>2111</v>
      </c>
    </row>
    <row r="694" customFormat="false" ht="19.5" hidden="false" customHeight="false" outlineLevel="0" collapsed="false">
      <c r="A694" s="1730" t="s">
        <v>2112</v>
      </c>
      <c r="B694" s="1762" t="s">
        <v>2113</v>
      </c>
    </row>
    <row r="695" customFormat="false" ht="18.75" hidden="false" customHeight="false" outlineLevel="0" collapsed="false">
      <c r="A695" s="1730" t="s">
        <v>2114</v>
      </c>
      <c r="B695" s="1759" t="s">
        <v>2115</v>
      </c>
    </row>
    <row r="696" customFormat="false" ht="18.75" hidden="false" customHeight="false" outlineLevel="0" collapsed="false">
      <c r="A696" s="1730" t="s">
        <v>2116</v>
      </c>
      <c r="B696" s="1760" t="s">
        <v>2117</v>
      </c>
    </row>
    <row r="697" customFormat="false" ht="18.75" hidden="false" customHeight="false" outlineLevel="0" collapsed="false">
      <c r="A697" s="1730" t="s">
        <v>2118</v>
      </c>
      <c r="B697" s="1760" t="s">
        <v>2119</v>
      </c>
    </row>
    <row r="698" customFormat="false" ht="18.75" hidden="false" customHeight="false" outlineLevel="0" collapsed="false">
      <c r="A698" s="1730" t="s">
        <v>2120</v>
      </c>
      <c r="B698" s="1760" t="s">
        <v>2121</v>
      </c>
    </row>
    <row r="699" customFormat="false" ht="20.25" hidden="false" customHeight="false" outlineLevel="0" collapsed="false">
      <c r="A699" s="1730" t="s">
        <v>2122</v>
      </c>
      <c r="B699" s="1767" t="s">
        <v>2123</v>
      </c>
    </row>
    <row r="700" customFormat="false" ht="18.75" hidden="false" customHeight="false" outlineLevel="0" collapsed="false">
      <c r="A700" s="1730" t="s">
        <v>2124</v>
      </c>
      <c r="B700" s="1759" t="s">
        <v>2125</v>
      </c>
    </row>
    <row r="701" customFormat="false" ht="18.75" hidden="false" customHeight="false" outlineLevel="0" collapsed="false">
      <c r="A701" s="1730" t="s">
        <v>2126</v>
      </c>
      <c r="B701" s="1760" t="s">
        <v>2127</v>
      </c>
    </row>
    <row r="702" customFormat="false" ht="18.75" hidden="false" customHeight="false" outlineLevel="0" collapsed="false">
      <c r="A702" s="1730" t="s">
        <v>2128</v>
      </c>
      <c r="B702" s="1760" t="s">
        <v>2129</v>
      </c>
    </row>
    <row r="703" customFormat="false" ht="18.75" hidden="false" customHeight="false" outlineLevel="0" collapsed="false">
      <c r="A703" s="1730" t="s">
        <v>2130</v>
      </c>
      <c r="B703" s="1760" t="s">
        <v>2131</v>
      </c>
    </row>
    <row r="704" customFormat="false" ht="18.75" hidden="false" customHeight="false" outlineLevel="0" collapsed="false">
      <c r="A704" s="1730" t="s">
        <v>2132</v>
      </c>
      <c r="B704" s="1760" t="s">
        <v>2133</v>
      </c>
    </row>
    <row r="705" customFormat="false" ht="18.75" hidden="false" customHeight="false" outlineLevel="0" collapsed="false">
      <c r="A705" s="1730" t="s">
        <v>2134</v>
      </c>
      <c r="B705" s="1760" t="s">
        <v>2135</v>
      </c>
    </row>
    <row r="706" customFormat="false" ht="18.75" hidden="false" customHeight="false" outlineLevel="0" collapsed="false">
      <c r="A706" s="1730" t="s">
        <v>2136</v>
      </c>
      <c r="B706" s="1760" t="s">
        <v>2137</v>
      </c>
    </row>
    <row r="707" customFormat="false" ht="18.75" hidden="false" customHeight="false" outlineLevel="0" collapsed="false">
      <c r="A707" s="1730" t="s">
        <v>2138</v>
      </c>
      <c r="B707" s="1760" t="s">
        <v>2139</v>
      </c>
    </row>
    <row r="708" customFormat="false" ht="18.75" hidden="false" customHeight="false" outlineLevel="0" collapsed="false">
      <c r="A708" s="1730" t="s">
        <v>2140</v>
      </c>
      <c r="B708" s="1760" t="s">
        <v>2141</v>
      </c>
    </row>
    <row r="709" customFormat="false" ht="18.75" hidden="false" customHeight="false" outlineLevel="0" collapsed="false">
      <c r="A709" s="1730" t="s">
        <v>2142</v>
      </c>
      <c r="B709" s="1760" t="s">
        <v>2143</v>
      </c>
    </row>
    <row r="710" customFormat="false" ht="20.25" hidden="false" customHeight="false" outlineLevel="0" collapsed="false">
      <c r="A710" s="1730" t="s">
        <v>2144</v>
      </c>
      <c r="B710" s="1767" t="s">
        <v>2145</v>
      </c>
    </row>
    <row r="711" customFormat="false" ht="18.75" hidden="false" customHeight="false" outlineLevel="0" collapsed="false">
      <c r="A711" s="1730" t="s">
        <v>2146</v>
      </c>
      <c r="B711" s="1759" t="s">
        <v>2147</v>
      </c>
    </row>
    <row r="712" customFormat="false" ht="18.75" hidden="false" customHeight="false" outlineLevel="0" collapsed="false">
      <c r="A712" s="1730" t="s">
        <v>2148</v>
      </c>
      <c r="B712" s="1760" t="s">
        <v>2149</v>
      </c>
    </row>
    <row r="713" customFormat="false" ht="18.75" hidden="false" customHeight="false" outlineLevel="0" collapsed="false">
      <c r="A713" s="1730" t="s">
        <v>2150</v>
      </c>
      <c r="B713" s="1760" t="s">
        <v>2151</v>
      </c>
    </row>
    <row r="714" customFormat="false" ht="18.75" hidden="false" customHeight="false" outlineLevel="0" collapsed="false">
      <c r="A714" s="1730" t="s">
        <v>2152</v>
      </c>
      <c r="B714" s="1760" t="s">
        <v>2153</v>
      </c>
    </row>
    <row r="715" customFormat="false" ht="18.75" hidden="false" customHeight="false" outlineLevel="0" collapsed="false">
      <c r="A715" s="1730" t="s">
        <v>2154</v>
      </c>
      <c r="B715" s="1760" t="s">
        <v>2155</v>
      </c>
    </row>
    <row r="716" customFormat="false" ht="18.75" hidden="false" customHeight="false" outlineLevel="0" collapsed="false">
      <c r="A716" s="1730" t="s">
        <v>2156</v>
      </c>
      <c r="B716" s="1760" t="s">
        <v>2157</v>
      </c>
    </row>
    <row r="717" customFormat="false" ht="18.75" hidden="false" customHeight="false" outlineLevel="0" collapsed="false">
      <c r="A717" s="1730" t="s">
        <v>2158</v>
      </c>
      <c r="B717" s="1760" t="s">
        <v>2159</v>
      </c>
    </row>
    <row r="718" customFormat="false" ht="18.75" hidden="false" customHeight="false" outlineLevel="0" collapsed="false">
      <c r="A718" s="1730" t="s">
        <v>2160</v>
      </c>
      <c r="B718" s="1760" t="s">
        <v>2161</v>
      </c>
    </row>
    <row r="719" customFormat="false" ht="18.75" hidden="false" customHeight="false" outlineLevel="0" collapsed="false">
      <c r="A719" s="1730" t="s">
        <v>411</v>
      </c>
      <c r="B719" s="1760" t="s">
        <v>408</v>
      </c>
    </row>
    <row r="720" customFormat="false" ht="20.25" hidden="false" customHeight="false" outlineLevel="0" collapsed="false">
      <c r="A720" s="1730" t="s">
        <v>2162</v>
      </c>
      <c r="B720" s="1767" t="s">
        <v>2163</v>
      </c>
    </row>
    <row r="721" customFormat="false" ht="18.75" hidden="false" customHeight="false" outlineLevel="0" collapsed="false">
      <c r="A721" s="1730" t="s">
        <v>2164</v>
      </c>
      <c r="B721" s="1759" t="s">
        <v>2165</v>
      </c>
    </row>
    <row r="722" customFormat="false" ht="18.75" hidden="false" customHeight="false" outlineLevel="0" collapsed="false">
      <c r="A722" s="1730" t="s">
        <v>2166</v>
      </c>
      <c r="B722" s="1760" t="s">
        <v>2167</v>
      </c>
    </row>
    <row r="723" customFormat="false" ht="18.75" hidden="false" customHeight="false" outlineLevel="0" collapsed="false">
      <c r="A723" s="1730" t="s">
        <v>2168</v>
      </c>
      <c r="B723" s="1760" t="s">
        <v>2169</v>
      </c>
    </row>
    <row r="724" customFormat="false" ht="18.75" hidden="false" customHeight="false" outlineLevel="0" collapsed="false">
      <c r="A724" s="1730" t="s">
        <v>2170</v>
      </c>
      <c r="B724" s="1760" t="s">
        <v>2171</v>
      </c>
    </row>
    <row r="725" customFormat="false" ht="20.25" hidden="false" customHeight="false" outlineLevel="0" collapsed="false">
      <c r="A725" s="1730" t="s">
        <v>2172</v>
      </c>
      <c r="B725" s="1767" t="s">
        <v>2173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65</v>
      </c>
      <c r="B727" s="1770" t="s">
        <v>2174</v>
      </c>
      <c r="C727" s="1770" t="s">
        <v>1065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1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2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3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4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05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06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07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08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0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78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79</v>
      </c>
      <c r="B2" s="1773" t="s">
        <v>2180</v>
      </c>
      <c r="I2" s="1773"/>
    </row>
    <row r="3" customFormat="false" ht="12.75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75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6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0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9">
      <formula>0</formula>
    </cfRule>
  </conditionalFormatting>
  <conditionalFormatting sqref="L21">
    <cfRule type="cellIs" priority="3" operator="equal" aboveAverage="0" equalAverage="0" bottom="0" percent="0" rank="0" text="" dxfId="120">
      <formula>98</formula>
    </cfRule>
    <cfRule type="cellIs" priority="4" operator="equal" aboveAverage="0" equalAverage="0" bottom="0" percent="0" rank="0" text="" dxfId="121">
      <formula>96</formula>
    </cfRule>
    <cfRule type="cellIs" priority="5" operator="equal" aboveAverage="0" equalAverage="0" bottom="0" percent="0" rank="0" text="" dxfId="122">
      <formula>42</formula>
    </cfRule>
  </conditionalFormatting>
  <conditionalFormatting sqref="M21">
    <cfRule type="cellIs" priority="6" operator="equal" aboveAverage="0" equalAverage="0" bottom="0" percent="0" rank="0" text="" dxfId="123">
      <formula>"ЧУЖДИ СРЕДСТВА"</formula>
    </cfRule>
    <cfRule type="cellIs" priority="7" operator="equal" aboveAverage="0" equalAverage="0" bottom="0" percent="0" rank="0" text="" dxfId="124">
      <formula>"СЕС - ДМП"</formula>
    </cfRule>
    <cfRule type="cellIs" priority="8" operator="equal" aboveAverage="0" equalAverage="0" bottom="0" percent="0" rank="0" text="" dxfId="125">
      <formula>"СЕС - РА"</formula>
    </cfRule>
  </conditionalFormatting>
  <conditionalFormatting sqref="K28">
    <cfRule type="cellIs" priority="9" operator="notEqual" aboveAverage="0" equalAverage="0" bottom="0" percent="0" rank="0" text="" dxfId="12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7">
      <formula>0</formula>
    </cfRule>
  </conditionalFormatting>
  <conditionalFormatting sqref="J28">
    <cfRule type="cellIs" priority="11" operator="notEqual" aboveAverage="0" equalAverage="0" bottom="0" percent="0" rank="0" text="" dxfId="128">
      <formula>0</formula>
    </cfRule>
  </conditionalFormatting>
  <conditionalFormatting sqref="J26">
    <cfRule type="cellIs" priority="12" operator="notEqual" aboveAverage="0" equalAverage="0" bottom="0" percent="0" rank="0" text="" dxfId="12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6-01-14T13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